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40495"/>
        <c:axId val="1692759"/>
      </c:scatterChart>
      <c:valAx>
        <c:axId val="74740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59"/>
        <c:crossesAt val="0"/>
        <c:crossBetween val="midCat"/>
      </c:valAx>
      <c:valAx>
        <c:axId val="169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66605"/>
        <c:axId val="55886706"/>
      </c:scatterChart>
      <c:valAx>
        <c:axId val="60666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706"/>
        <c:crossesAt val="0"/>
        <c:crossBetween val="midCat"/>
      </c:valAx>
      <c:valAx>
        <c:axId val="5588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