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008531"/>
        <c:axId val="90896930"/>
      </c:scatterChart>
      <c:valAx>
        <c:axId val="69008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930"/>
        <c:crossesAt val="0"/>
        <c:crossBetween val="midCat"/>
      </c:valAx>
      <c:valAx>
        <c:axId val="90896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431843"/>
        <c:axId val="25508296"/>
      </c:scatterChart>
      <c:valAx>
        <c:axId val="77431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296"/>
        <c:crossesAt val="0"/>
        <c:crossBetween val="midCat"/>
      </c:valAx>
      <c:valAx>
        <c:axId val="25508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