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087274"/>
        <c:axId val="14194420"/>
      </c:scatterChart>
      <c:valAx>
        <c:axId val="960872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4420"/>
        <c:crossesAt val="0"/>
        <c:crossBetween val="midCat"/>
      </c:valAx>
      <c:valAx>
        <c:axId val="141944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72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195081"/>
        <c:axId val="36613997"/>
      </c:scatterChart>
      <c:valAx>
        <c:axId val="591950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3997"/>
        <c:crossesAt val="0"/>
        <c:crossBetween val="midCat"/>
      </c:valAx>
      <c:valAx>
        <c:axId val="36613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50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