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37844"/>
        <c:axId val="54557559"/>
      </c:scatterChart>
      <c:valAx>
        <c:axId val="19437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559"/>
        <c:crossesAt val="0"/>
        <c:crossBetween val="midCat"/>
      </c:valAx>
      <c:valAx>
        <c:axId val="54557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30842"/>
        <c:axId val="8040604"/>
      </c:scatterChart>
      <c:valAx>
        <c:axId val="54430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04"/>
        <c:crossesAt val="0"/>
        <c:crossBetween val="midCat"/>
      </c:valAx>
      <c:valAx>
        <c:axId val="804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