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62597"/>
        <c:axId val="8595152"/>
      </c:scatterChart>
      <c:valAx>
        <c:axId val="63562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52"/>
        <c:crossesAt val="0"/>
        <c:crossBetween val="midCat"/>
      </c:valAx>
      <c:valAx>
        <c:axId val="8595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5390"/>
        <c:axId val="79651437"/>
      </c:scatterChart>
      <c:valAx>
        <c:axId val="4275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437"/>
        <c:crossesAt val="0"/>
        <c:crossBetween val="midCat"/>
      </c:valAx>
      <c:valAx>
        <c:axId val="79651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