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69915"/>
        <c:axId val="35965566"/>
      </c:scatterChart>
      <c:valAx>
        <c:axId val="3469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566"/>
        <c:crossesAt val="0"/>
        <c:crossBetween val="midCat"/>
      </c:valAx>
      <c:valAx>
        <c:axId val="35965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227936"/>
        <c:axId val="32767443"/>
      </c:scatterChart>
      <c:valAx>
        <c:axId val="76227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443"/>
        <c:crossesAt val="0"/>
        <c:crossBetween val="midCat"/>
      </c:valAx>
      <c:valAx>
        <c:axId val="32767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