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17206"/>
        <c:axId val="12663937"/>
      </c:scatterChart>
      <c:valAx>
        <c:axId val="92617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937"/>
        <c:crossesAt val="0"/>
        <c:crossBetween val="midCat"/>
      </c:valAx>
      <c:valAx>
        <c:axId val="12663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17042"/>
        <c:axId val="29421591"/>
      </c:scatterChart>
      <c:valAx>
        <c:axId val="47617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591"/>
        <c:crossesAt val="0"/>
        <c:crossBetween val="midCat"/>
      </c:valAx>
      <c:valAx>
        <c:axId val="29421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