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19108"/>
        <c:axId val="37956338"/>
      </c:scatterChart>
      <c:valAx>
        <c:axId val="11119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38"/>
        <c:crossesAt val="0"/>
        <c:crossBetween val="midCat"/>
      </c:valAx>
      <c:valAx>
        <c:axId val="37956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65675"/>
        <c:axId val="56168672"/>
      </c:scatterChart>
      <c:valAx>
        <c:axId val="7326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672"/>
        <c:crossesAt val="0"/>
        <c:crossBetween val="midCat"/>
      </c:valAx>
      <c:valAx>
        <c:axId val="56168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