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17974"/>
        <c:axId val="64676797"/>
      </c:scatterChart>
      <c:valAx>
        <c:axId val="28617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797"/>
        <c:crossesAt val="0"/>
        <c:crossBetween val="midCat"/>
      </c:valAx>
      <c:valAx>
        <c:axId val="6467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77094"/>
        <c:axId val="60528894"/>
      </c:scatterChart>
      <c:valAx>
        <c:axId val="80877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894"/>
        <c:crossesAt val="0"/>
        <c:crossBetween val="midCat"/>
      </c:valAx>
      <c:valAx>
        <c:axId val="6052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