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48321"/>
        <c:axId val="92666519"/>
      </c:scatterChart>
      <c:valAx>
        <c:axId val="15348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519"/>
        <c:crossesAt val="0"/>
        <c:crossBetween val="midCat"/>
      </c:valAx>
      <c:valAx>
        <c:axId val="9266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43949"/>
        <c:axId val="66533137"/>
      </c:scatterChart>
      <c:valAx>
        <c:axId val="29843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137"/>
        <c:crossesAt val="0"/>
        <c:crossBetween val="midCat"/>
      </c:valAx>
      <c:valAx>
        <c:axId val="6653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