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284522"/>
        <c:axId val="15680079"/>
      </c:scatterChart>
      <c:valAx>
        <c:axId val="182845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0079"/>
        <c:crossesAt val="0"/>
        <c:crossBetween val="midCat"/>
      </c:valAx>
      <c:valAx>
        <c:axId val="15680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45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512530"/>
        <c:axId val="99488087"/>
      </c:scatterChart>
      <c:valAx>
        <c:axId val="625125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8087"/>
        <c:crossesAt val="0"/>
        <c:crossBetween val="midCat"/>
      </c:valAx>
      <c:valAx>
        <c:axId val="99488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25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