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18751"/>
        <c:axId val="91463631"/>
      </c:scatterChart>
      <c:valAx>
        <c:axId val="69818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31"/>
        <c:crossesAt val="0"/>
        <c:crossBetween val="midCat"/>
      </c:valAx>
      <c:valAx>
        <c:axId val="9146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48922"/>
        <c:axId val="36653220"/>
      </c:scatterChart>
      <c:valAx>
        <c:axId val="49848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220"/>
        <c:crossesAt val="0"/>
        <c:crossBetween val="midCat"/>
      </c:valAx>
      <c:valAx>
        <c:axId val="3665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