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03029"/>
        <c:axId val="60283968"/>
      </c:scatterChart>
      <c:valAx>
        <c:axId val="72503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968"/>
        <c:crossesAt val="0"/>
        <c:crossBetween val="midCat"/>
      </c:valAx>
      <c:valAx>
        <c:axId val="60283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895663"/>
        <c:axId val="82607317"/>
      </c:scatterChart>
      <c:valAx>
        <c:axId val="30895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317"/>
        <c:crossesAt val="0"/>
        <c:crossBetween val="midCat"/>
      </c:valAx>
      <c:valAx>
        <c:axId val="82607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