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61311"/>
        <c:axId val="19484780"/>
      </c:scatterChart>
      <c:valAx>
        <c:axId val="75361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780"/>
        <c:crossesAt val="0"/>
        <c:crossBetween val="midCat"/>
      </c:valAx>
      <c:valAx>
        <c:axId val="19484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33007"/>
        <c:axId val="86655975"/>
      </c:scatterChart>
      <c:valAx>
        <c:axId val="35933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975"/>
        <c:crossesAt val="0"/>
        <c:crossBetween val="midCat"/>
      </c:valAx>
      <c:valAx>
        <c:axId val="8665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