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31430"/>
        <c:axId val="20611256"/>
      </c:scatterChart>
      <c:valAx>
        <c:axId val="12131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56"/>
        <c:crossesAt val="0"/>
        <c:crossBetween val="midCat"/>
      </c:valAx>
      <c:valAx>
        <c:axId val="20611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80355"/>
        <c:axId val="78438544"/>
      </c:scatterChart>
      <c:valAx>
        <c:axId val="8148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44"/>
        <c:crossesAt val="0"/>
        <c:crossBetween val="midCat"/>
      </c:valAx>
      <c:valAx>
        <c:axId val="7843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