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7434"/>
        <c:axId val="86300409"/>
      </c:scatterChart>
      <c:valAx>
        <c:axId val="2147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409"/>
        <c:crossesAt val="0"/>
        <c:crossBetween val="midCat"/>
      </c:valAx>
      <c:valAx>
        <c:axId val="86300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3639"/>
        <c:axId val="53023791"/>
      </c:scatterChart>
      <c:valAx>
        <c:axId val="1253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791"/>
        <c:crossesAt val="0"/>
        <c:crossBetween val="midCat"/>
      </c:valAx>
      <c:valAx>
        <c:axId val="5302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