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55348"/>
        <c:axId val="45971616"/>
      </c:scatterChart>
      <c:valAx>
        <c:axId val="56355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616"/>
        <c:crossesAt val="0"/>
        <c:crossBetween val="midCat"/>
      </c:valAx>
      <c:valAx>
        <c:axId val="4597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62043"/>
        <c:axId val="77520881"/>
      </c:scatterChart>
      <c:valAx>
        <c:axId val="82462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881"/>
        <c:crossesAt val="0"/>
        <c:crossBetween val="midCat"/>
      </c:valAx>
      <c:valAx>
        <c:axId val="7752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