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805088"/>
        <c:axId val="72860478"/>
      </c:barChart>
      <c:catAx>
        <c:axId val="1980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60478"/>
        <c:crossesAt val="0"/>
        <c:auto val="1"/>
        <c:lblAlgn val="ctr"/>
        <c:lblOffset val="100"/>
        <c:noMultiLvlLbl val="0"/>
      </c:catAx>
      <c:valAx>
        <c:axId val="728604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05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032565"/>
        <c:axId val="53017345"/>
      </c:barChart>
      <c:catAx>
        <c:axId val="9303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7345"/>
        <c:crossesAt val="0"/>
        <c:auto val="1"/>
        <c:lblAlgn val="ctr"/>
        <c:lblOffset val="100"/>
        <c:noMultiLvlLbl val="0"/>
      </c:catAx>
      <c:valAx>
        <c:axId val="53017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2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627537"/>
        <c:axId val="58122616"/>
      </c:barChart>
      <c:catAx>
        <c:axId val="5562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2616"/>
        <c:crossesAt val="0"/>
        <c:auto val="1"/>
        <c:lblAlgn val="ctr"/>
        <c:lblOffset val="100"/>
        <c:noMultiLvlLbl val="0"/>
      </c:catAx>
      <c:valAx>
        <c:axId val="58122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7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239595"/>
        <c:axId val="48173951"/>
      </c:barChart>
      <c:catAx>
        <c:axId val="6123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3951"/>
        <c:crossesAt val="0"/>
        <c:auto val="1"/>
        <c:lblAlgn val="ctr"/>
        <c:lblOffset val="100"/>
        <c:noMultiLvlLbl val="0"/>
      </c:catAx>
      <c:valAx>
        <c:axId val="48173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395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550226"/>
        <c:axId val="29745741"/>
      </c:barChart>
      <c:catAx>
        <c:axId val="3455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45741"/>
        <c:crossesAt val="0"/>
        <c:auto val="1"/>
        <c:lblAlgn val="ctr"/>
        <c:lblOffset val="100"/>
        <c:noMultiLvlLbl val="0"/>
      </c:catAx>
      <c:valAx>
        <c:axId val="297457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50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044229"/>
        <c:axId val="32468009"/>
      </c:barChart>
      <c:catAx>
        <c:axId val="9104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68009"/>
        <c:crossesAt val="0"/>
        <c:auto val="1"/>
        <c:lblAlgn val="ctr"/>
        <c:lblOffset val="100"/>
        <c:noMultiLvlLbl val="0"/>
      </c:catAx>
      <c:valAx>
        <c:axId val="324680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44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964568"/>
        <c:axId val="29386499"/>
      </c:barChart>
      <c:catAx>
        <c:axId val="889645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386499"/>
        <c:crossesAt val="0"/>
        <c:auto val="1"/>
        <c:lblAlgn val="ctr"/>
        <c:lblOffset val="100"/>
        <c:noMultiLvlLbl val="0"/>
      </c:catAx>
      <c:valAx>
        <c:axId val="293864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45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