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462052"/>
        <c:axId val="93126914"/>
      </c:barChart>
      <c:catAx>
        <c:axId val="1346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26914"/>
        <c:crossesAt val="0"/>
        <c:auto val="1"/>
        <c:lblAlgn val="ctr"/>
        <c:lblOffset val="100"/>
        <c:noMultiLvlLbl val="0"/>
      </c:catAx>
      <c:valAx>
        <c:axId val="931269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62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596681"/>
        <c:axId val="33032018"/>
      </c:barChart>
      <c:catAx>
        <c:axId val="4159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32018"/>
        <c:crossesAt val="0"/>
        <c:auto val="1"/>
        <c:lblAlgn val="ctr"/>
        <c:lblOffset val="100"/>
        <c:noMultiLvlLbl val="0"/>
      </c:catAx>
      <c:valAx>
        <c:axId val="330320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96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290625"/>
        <c:axId val="79094435"/>
      </c:barChart>
      <c:catAx>
        <c:axId val="4829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94435"/>
        <c:crossesAt val="0"/>
        <c:auto val="1"/>
        <c:lblAlgn val="ctr"/>
        <c:lblOffset val="100"/>
        <c:noMultiLvlLbl val="0"/>
      </c:catAx>
      <c:valAx>
        <c:axId val="790944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90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497686"/>
        <c:axId val="49604921"/>
      </c:barChart>
      <c:catAx>
        <c:axId val="6149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04921"/>
        <c:crossesAt val="0"/>
        <c:auto val="1"/>
        <c:lblAlgn val="ctr"/>
        <c:lblOffset val="100"/>
        <c:noMultiLvlLbl val="0"/>
      </c:catAx>
      <c:valAx>
        <c:axId val="496049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97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775626"/>
        <c:axId val="36739202"/>
      </c:barChart>
      <c:catAx>
        <c:axId val="1677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39202"/>
        <c:crossesAt val="0"/>
        <c:auto val="1"/>
        <c:lblAlgn val="ctr"/>
        <c:lblOffset val="100"/>
        <c:noMultiLvlLbl val="0"/>
      </c:catAx>
      <c:valAx>
        <c:axId val="367392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75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686485"/>
        <c:axId val="85265695"/>
      </c:barChart>
      <c:catAx>
        <c:axId val="4768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65695"/>
        <c:crossesAt val="0"/>
        <c:auto val="1"/>
        <c:lblAlgn val="ctr"/>
        <c:lblOffset val="100"/>
        <c:noMultiLvlLbl val="0"/>
      </c:catAx>
      <c:valAx>
        <c:axId val="852656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86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940319"/>
        <c:axId val="39750303"/>
      </c:barChart>
      <c:catAx>
        <c:axId val="309403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750303"/>
        <c:crossesAt val="0"/>
        <c:auto val="1"/>
        <c:lblAlgn val="ctr"/>
        <c:lblOffset val="100"/>
        <c:noMultiLvlLbl val="0"/>
      </c:catAx>
      <c:valAx>
        <c:axId val="397503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403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