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502820"/>
        <c:axId val="93838800"/>
      </c:barChart>
      <c:catAx>
        <c:axId val="8450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8800"/>
        <c:crossesAt val="0"/>
        <c:auto val="1"/>
        <c:lblAlgn val="ctr"/>
        <c:lblOffset val="100"/>
        <c:noMultiLvlLbl val="0"/>
      </c:catAx>
      <c:valAx>
        <c:axId val="93838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2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17736"/>
        <c:axId val="82622665"/>
      </c:barChart>
      <c:catAx>
        <c:axId val="2191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2665"/>
        <c:crossesAt val="0"/>
        <c:auto val="1"/>
        <c:lblAlgn val="ctr"/>
        <c:lblOffset val="100"/>
        <c:noMultiLvlLbl val="0"/>
      </c:catAx>
      <c:valAx>
        <c:axId val="82622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7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82353"/>
        <c:axId val="56359090"/>
      </c:barChart>
      <c:catAx>
        <c:axId val="4748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9090"/>
        <c:crossesAt val="0"/>
        <c:auto val="1"/>
        <c:lblAlgn val="ctr"/>
        <c:lblOffset val="100"/>
        <c:noMultiLvlLbl val="0"/>
      </c:catAx>
      <c:valAx>
        <c:axId val="56359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2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752539"/>
        <c:axId val="77024702"/>
      </c:barChart>
      <c:catAx>
        <c:axId val="9075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4702"/>
        <c:crossesAt val="0"/>
        <c:auto val="1"/>
        <c:lblAlgn val="ctr"/>
        <c:lblOffset val="100"/>
        <c:noMultiLvlLbl val="0"/>
      </c:catAx>
      <c:valAx>
        <c:axId val="77024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2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695798"/>
        <c:axId val="12801422"/>
      </c:barChart>
      <c:catAx>
        <c:axId val="3569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1422"/>
        <c:crossesAt val="0"/>
        <c:auto val="1"/>
        <c:lblAlgn val="ctr"/>
        <c:lblOffset val="100"/>
        <c:noMultiLvlLbl val="0"/>
      </c:catAx>
      <c:valAx>
        <c:axId val="128014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5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056632"/>
        <c:axId val="53901631"/>
      </c:barChart>
      <c:catAx>
        <c:axId val="4205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1631"/>
        <c:crossesAt val="0"/>
        <c:auto val="1"/>
        <c:lblAlgn val="ctr"/>
        <c:lblOffset val="100"/>
        <c:noMultiLvlLbl val="0"/>
      </c:catAx>
      <c:valAx>
        <c:axId val="53901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6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54579"/>
        <c:axId val="49832124"/>
      </c:barChart>
      <c:catAx>
        <c:axId val="90254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32124"/>
        <c:crossesAt val="0"/>
        <c:auto val="1"/>
        <c:lblAlgn val="ctr"/>
        <c:lblOffset val="100"/>
        <c:noMultiLvlLbl val="0"/>
      </c:catAx>
      <c:valAx>
        <c:axId val="498321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4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