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250626"/>
        <c:axId val="10534317"/>
      </c:barChart>
      <c:catAx>
        <c:axId val="3125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4317"/>
        <c:crossesAt val="0"/>
        <c:auto val="1"/>
        <c:lblAlgn val="ctr"/>
        <c:lblOffset val="100"/>
        <c:noMultiLvlLbl val="0"/>
      </c:catAx>
      <c:valAx>
        <c:axId val="105343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0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746705"/>
        <c:axId val="76465726"/>
      </c:barChart>
      <c:catAx>
        <c:axId val="7374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65726"/>
        <c:crossesAt val="0"/>
        <c:auto val="1"/>
        <c:lblAlgn val="ctr"/>
        <c:lblOffset val="100"/>
        <c:noMultiLvlLbl val="0"/>
      </c:catAx>
      <c:valAx>
        <c:axId val="76465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46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772922"/>
        <c:axId val="56090171"/>
      </c:barChart>
      <c:catAx>
        <c:axId val="6377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0171"/>
        <c:crossesAt val="0"/>
        <c:auto val="1"/>
        <c:lblAlgn val="ctr"/>
        <c:lblOffset val="100"/>
        <c:noMultiLvlLbl val="0"/>
      </c:catAx>
      <c:valAx>
        <c:axId val="56090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2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932973"/>
        <c:axId val="14522429"/>
      </c:barChart>
      <c:catAx>
        <c:axId val="7293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22429"/>
        <c:crossesAt val="0"/>
        <c:auto val="1"/>
        <c:lblAlgn val="ctr"/>
        <c:lblOffset val="100"/>
        <c:noMultiLvlLbl val="0"/>
      </c:catAx>
      <c:valAx>
        <c:axId val="14522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32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071802"/>
        <c:axId val="14057850"/>
      </c:barChart>
      <c:catAx>
        <c:axId val="3207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7850"/>
        <c:crossesAt val="0"/>
        <c:auto val="1"/>
        <c:lblAlgn val="ctr"/>
        <c:lblOffset val="100"/>
        <c:noMultiLvlLbl val="0"/>
      </c:catAx>
      <c:valAx>
        <c:axId val="140578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71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137622"/>
        <c:axId val="4780507"/>
      </c:barChart>
      <c:catAx>
        <c:axId val="8813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0507"/>
        <c:crossesAt val="0"/>
        <c:auto val="1"/>
        <c:lblAlgn val="ctr"/>
        <c:lblOffset val="100"/>
        <c:noMultiLvlLbl val="0"/>
      </c:catAx>
      <c:valAx>
        <c:axId val="4780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37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994552"/>
        <c:axId val="250409"/>
      </c:barChart>
      <c:catAx>
        <c:axId val="729945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0409"/>
        <c:crossesAt val="0"/>
        <c:auto val="1"/>
        <c:lblAlgn val="ctr"/>
        <c:lblOffset val="100"/>
        <c:noMultiLvlLbl val="0"/>
      </c:catAx>
      <c:valAx>
        <c:axId val="2504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45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