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367800"/>
        <c:axId val="44334171"/>
      </c:barChart>
      <c:catAx>
        <c:axId val="81367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34171"/>
        <c:crossesAt val="0"/>
        <c:auto val="1"/>
        <c:lblAlgn val="ctr"/>
        <c:lblOffset val="100"/>
        <c:noMultiLvlLbl val="0"/>
      </c:catAx>
      <c:valAx>
        <c:axId val="443341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678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940345"/>
        <c:axId val="84653596"/>
      </c:barChart>
      <c:catAx>
        <c:axId val="61940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53596"/>
        <c:crossesAt val="0"/>
        <c:auto val="1"/>
        <c:lblAlgn val="ctr"/>
        <c:lblOffset val="100"/>
        <c:noMultiLvlLbl val="0"/>
      </c:catAx>
      <c:valAx>
        <c:axId val="846535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403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972113"/>
        <c:axId val="73077203"/>
      </c:barChart>
      <c:catAx>
        <c:axId val="97972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77203"/>
        <c:crossesAt val="0"/>
        <c:auto val="1"/>
        <c:lblAlgn val="ctr"/>
        <c:lblOffset val="100"/>
        <c:noMultiLvlLbl val="0"/>
      </c:catAx>
      <c:valAx>
        <c:axId val="730772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721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311429"/>
        <c:axId val="63968031"/>
      </c:barChart>
      <c:catAx>
        <c:axId val="40311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68031"/>
        <c:crossesAt val="0"/>
        <c:auto val="1"/>
        <c:lblAlgn val="ctr"/>
        <c:lblOffset val="100"/>
        <c:noMultiLvlLbl val="0"/>
      </c:catAx>
      <c:valAx>
        <c:axId val="639680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114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278692"/>
        <c:axId val="9446810"/>
      </c:barChart>
      <c:catAx>
        <c:axId val="43278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6810"/>
        <c:crossesAt val="0"/>
        <c:auto val="1"/>
        <c:lblAlgn val="ctr"/>
        <c:lblOffset val="100"/>
        <c:noMultiLvlLbl val="0"/>
      </c:catAx>
      <c:valAx>
        <c:axId val="94468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786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358623"/>
        <c:axId val="82694467"/>
      </c:barChart>
      <c:catAx>
        <c:axId val="70358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94467"/>
        <c:crossesAt val="0"/>
        <c:auto val="1"/>
        <c:lblAlgn val="ctr"/>
        <c:lblOffset val="100"/>
        <c:noMultiLvlLbl val="0"/>
      </c:catAx>
      <c:valAx>
        <c:axId val="826944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586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815368"/>
        <c:axId val="79826283"/>
      </c:barChart>
      <c:catAx>
        <c:axId val="808153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826283"/>
        <c:crossesAt val="0"/>
        <c:auto val="1"/>
        <c:lblAlgn val="ctr"/>
        <c:lblOffset val="100"/>
        <c:noMultiLvlLbl val="0"/>
      </c:catAx>
      <c:valAx>
        <c:axId val="798262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153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