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816360"/>
        <c:axId val="31034449"/>
      </c:barChart>
      <c:catAx>
        <c:axId val="3381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4449"/>
        <c:crossesAt val="0"/>
        <c:auto val="1"/>
        <c:lblAlgn val="ctr"/>
        <c:lblOffset val="100"/>
        <c:noMultiLvlLbl val="0"/>
      </c:catAx>
      <c:valAx>
        <c:axId val="310344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6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07685"/>
        <c:axId val="36578623"/>
      </c:barChart>
      <c:catAx>
        <c:axId val="2450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8623"/>
        <c:crossesAt val="0"/>
        <c:auto val="1"/>
        <c:lblAlgn val="ctr"/>
        <c:lblOffset val="100"/>
        <c:noMultiLvlLbl val="0"/>
      </c:catAx>
      <c:valAx>
        <c:axId val="36578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7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75302"/>
        <c:axId val="90356362"/>
      </c:barChart>
      <c:catAx>
        <c:axId val="2827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56362"/>
        <c:crossesAt val="0"/>
        <c:auto val="1"/>
        <c:lblAlgn val="ctr"/>
        <c:lblOffset val="100"/>
        <c:noMultiLvlLbl val="0"/>
      </c:catAx>
      <c:valAx>
        <c:axId val="90356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5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20068"/>
        <c:axId val="56924672"/>
      </c:barChart>
      <c:catAx>
        <c:axId val="5662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4672"/>
        <c:crossesAt val="0"/>
        <c:auto val="1"/>
        <c:lblAlgn val="ctr"/>
        <c:lblOffset val="100"/>
        <c:noMultiLvlLbl val="0"/>
      </c:catAx>
      <c:valAx>
        <c:axId val="56924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0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52213"/>
        <c:axId val="85990546"/>
      </c:barChart>
      <c:catAx>
        <c:axId val="7915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90546"/>
        <c:crossesAt val="0"/>
        <c:auto val="1"/>
        <c:lblAlgn val="ctr"/>
        <c:lblOffset val="100"/>
        <c:noMultiLvlLbl val="0"/>
      </c:catAx>
      <c:valAx>
        <c:axId val="85990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2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872553"/>
        <c:axId val="63433938"/>
      </c:barChart>
      <c:catAx>
        <c:axId val="8887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3938"/>
        <c:crossesAt val="0"/>
        <c:auto val="1"/>
        <c:lblAlgn val="ctr"/>
        <c:lblOffset val="100"/>
        <c:noMultiLvlLbl val="0"/>
      </c:catAx>
      <c:valAx>
        <c:axId val="634339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2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59995"/>
        <c:axId val="76149441"/>
      </c:barChart>
      <c:catAx>
        <c:axId val="95059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49441"/>
        <c:crossesAt val="0"/>
        <c:auto val="1"/>
        <c:lblAlgn val="ctr"/>
        <c:lblOffset val="100"/>
        <c:noMultiLvlLbl val="0"/>
      </c:catAx>
      <c:valAx>
        <c:axId val="761494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9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