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11993"/>
        <c:axId val="24135635"/>
      </c:barChart>
      <c:catAx>
        <c:axId val="2861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5635"/>
        <c:crossesAt val="0"/>
        <c:auto val="1"/>
        <c:lblAlgn val="ctr"/>
        <c:lblOffset val="100"/>
        <c:noMultiLvlLbl val="0"/>
      </c:catAx>
      <c:valAx>
        <c:axId val="24135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1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22339"/>
        <c:axId val="1484668"/>
      </c:barChart>
      <c:catAx>
        <c:axId val="8942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668"/>
        <c:crossesAt val="0"/>
        <c:auto val="1"/>
        <c:lblAlgn val="ctr"/>
        <c:lblOffset val="100"/>
        <c:noMultiLvlLbl val="0"/>
      </c:catAx>
      <c:valAx>
        <c:axId val="1484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2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03399"/>
        <c:axId val="4876305"/>
      </c:barChart>
      <c:catAx>
        <c:axId val="6090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305"/>
        <c:crossesAt val="0"/>
        <c:auto val="1"/>
        <c:lblAlgn val="ctr"/>
        <c:lblOffset val="100"/>
        <c:noMultiLvlLbl val="0"/>
      </c:catAx>
      <c:valAx>
        <c:axId val="4876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33003"/>
        <c:axId val="52137738"/>
      </c:barChart>
      <c:catAx>
        <c:axId val="838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7738"/>
        <c:crossesAt val="0"/>
        <c:auto val="1"/>
        <c:lblAlgn val="ctr"/>
        <c:lblOffset val="100"/>
        <c:noMultiLvlLbl val="0"/>
      </c:catAx>
      <c:valAx>
        <c:axId val="52137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3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209420"/>
        <c:axId val="21249145"/>
      </c:barChart>
      <c:catAx>
        <c:axId val="7720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9145"/>
        <c:crossesAt val="0"/>
        <c:auto val="1"/>
        <c:lblAlgn val="ctr"/>
        <c:lblOffset val="100"/>
        <c:noMultiLvlLbl val="0"/>
      </c:catAx>
      <c:valAx>
        <c:axId val="21249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639477"/>
        <c:axId val="62500233"/>
      </c:barChart>
      <c:catAx>
        <c:axId val="276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00233"/>
        <c:crossesAt val="0"/>
        <c:auto val="1"/>
        <c:lblAlgn val="ctr"/>
        <c:lblOffset val="100"/>
        <c:noMultiLvlLbl val="0"/>
      </c:catAx>
      <c:valAx>
        <c:axId val="62500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9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2392"/>
        <c:axId val="39232095"/>
      </c:barChart>
      <c:catAx>
        <c:axId val="7802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32095"/>
        <c:crossesAt val="0"/>
        <c:auto val="1"/>
        <c:lblAlgn val="ctr"/>
        <c:lblOffset val="100"/>
        <c:noMultiLvlLbl val="0"/>
      </c:catAx>
      <c:valAx>
        <c:axId val="392320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