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981033"/>
        <c:axId val="69435808"/>
      </c:barChart>
      <c:catAx>
        <c:axId val="5698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35808"/>
        <c:crossesAt val="0"/>
        <c:auto val="1"/>
        <c:lblAlgn val="ctr"/>
        <c:lblOffset val="100"/>
        <c:noMultiLvlLbl val="0"/>
      </c:catAx>
      <c:valAx>
        <c:axId val="694358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81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20948"/>
        <c:axId val="32302913"/>
      </c:barChart>
      <c:catAx>
        <c:axId val="662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02913"/>
        <c:crossesAt val="0"/>
        <c:auto val="1"/>
        <c:lblAlgn val="ctr"/>
        <c:lblOffset val="100"/>
        <c:noMultiLvlLbl val="0"/>
      </c:catAx>
      <c:valAx>
        <c:axId val="32302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802823"/>
        <c:axId val="99109582"/>
      </c:barChart>
      <c:catAx>
        <c:axId val="8780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9582"/>
        <c:crossesAt val="0"/>
        <c:auto val="1"/>
        <c:lblAlgn val="ctr"/>
        <c:lblOffset val="100"/>
        <c:noMultiLvlLbl val="0"/>
      </c:catAx>
      <c:valAx>
        <c:axId val="99109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2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035101"/>
        <c:axId val="87079914"/>
      </c:barChart>
      <c:catAx>
        <c:axId val="7303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9914"/>
        <c:crossesAt val="0"/>
        <c:auto val="1"/>
        <c:lblAlgn val="ctr"/>
        <c:lblOffset val="100"/>
        <c:noMultiLvlLbl val="0"/>
      </c:catAx>
      <c:valAx>
        <c:axId val="87079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5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86757"/>
        <c:axId val="75318791"/>
      </c:barChart>
      <c:catAx>
        <c:axId val="1278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8791"/>
        <c:crossesAt val="0"/>
        <c:auto val="1"/>
        <c:lblAlgn val="ctr"/>
        <c:lblOffset val="100"/>
        <c:noMultiLvlLbl val="0"/>
      </c:catAx>
      <c:valAx>
        <c:axId val="75318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86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7243"/>
        <c:axId val="61266676"/>
      </c:barChart>
      <c:catAx>
        <c:axId val="793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6676"/>
        <c:crossesAt val="0"/>
        <c:auto val="1"/>
        <c:lblAlgn val="ctr"/>
        <c:lblOffset val="100"/>
        <c:noMultiLvlLbl val="0"/>
      </c:catAx>
      <c:valAx>
        <c:axId val="61266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700301"/>
        <c:axId val="3730388"/>
      </c:barChart>
      <c:catAx>
        <c:axId val="90700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30388"/>
        <c:crossesAt val="0"/>
        <c:auto val="1"/>
        <c:lblAlgn val="ctr"/>
        <c:lblOffset val="100"/>
        <c:noMultiLvlLbl val="0"/>
      </c:catAx>
      <c:valAx>
        <c:axId val="37303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0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