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836406"/>
        <c:axId val="53880536"/>
      </c:barChart>
      <c:catAx>
        <c:axId val="7983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0536"/>
        <c:crossesAt val="0"/>
        <c:auto val="1"/>
        <c:lblAlgn val="ctr"/>
        <c:lblOffset val="100"/>
        <c:noMultiLvlLbl val="0"/>
      </c:catAx>
      <c:valAx>
        <c:axId val="538805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6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85552"/>
        <c:axId val="72232981"/>
      </c:barChart>
      <c:catAx>
        <c:axId val="8558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32981"/>
        <c:crossesAt val="0"/>
        <c:auto val="1"/>
        <c:lblAlgn val="ctr"/>
        <c:lblOffset val="100"/>
        <c:noMultiLvlLbl val="0"/>
      </c:catAx>
      <c:valAx>
        <c:axId val="72232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85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82548"/>
        <c:axId val="98828595"/>
      </c:barChart>
      <c:catAx>
        <c:axId val="6098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28595"/>
        <c:crossesAt val="0"/>
        <c:auto val="1"/>
        <c:lblAlgn val="ctr"/>
        <c:lblOffset val="100"/>
        <c:noMultiLvlLbl val="0"/>
      </c:catAx>
      <c:valAx>
        <c:axId val="988285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2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710549"/>
        <c:axId val="54296534"/>
      </c:barChart>
      <c:catAx>
        <c:axId val="8071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6534"/>
        <c:crossesAt val="0"/>
        <c:auto val="1"/>
        <c:lblAlgn val="ctr"/>
        <c:lblOffset val="100"/>
        <c:noMultiLvlLbl val="0"/>
      </c:catAx>
      <c:valAx>
        <c:axId val="54296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10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221431"/>
        <c:axId val="45952294"/>
      </c:barChart>
      <c:catAx>
        <c:axId val="1622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2294"/>
        <c:crossesAt val="0"/>
        <c:auto val="1"/>
        <c:lblAlgn val="ctr"/>
        <c:lblOffset val="100"/>
        <c:noMultiLvlLbl val="0"/>
      </c:catAx>
      <c:valAx>
        <c:axId val="45952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1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415692"/>
        <c:axId val="10564663"/>
      </c:barChart>
      <c:catAx>
        <c:axId val="4741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4663"/>
        <c:crossesAt val="0"/>
        <c:auto val="1"/>
        <c:lblAlgn val="ctr"/>
        <c:lblOffset val="100"/>
        <c:noMultiLvlLbl val="0"/>
      </c:catAx>
      <c:valAx>
        <c:axId val="10564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5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383167"/>
        <c:axId val="1621552"/>
      </c:barChart>
      <c:catAx>
        <c:axId val="563831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1552"/>
        <c:crossesAt val="0"/>
        <c:auto val="1"/>
        <c:lblAlgn val="ctr"/>
        <c:lblOffset val="100"/>
        <c:noMultiLvlLbl val="0"/>
      </c:catAx>
      <c:valAx>
        <c:axId val="16215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831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