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542980"/>
        <c:axId val="90722692"/>
      </c:barChart>
      <c:catAx>
        <c:axId val="4254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22692"/>
        <c:crossesAt val="0"/>
        <c:auto val="1"/>
        <c:lblAlgn val="ctr"/>
        <c:lblOffset val="100"/>
        <c:noMultiLvlLbl val="0"/>
      </c:catAx>
      <c:valAx>
        <c:axId val="907226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2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91579"/>
        <c:axId val="16515831"/>
      </c:barChart>
      <c:catAx>
        <c:axId val="709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15831"/>
        <c:crossesAt val="0"/>
        <c:auto val="1"/>
        <c:lblAlgn val="ctr"/>
        <c:lblOffset val="100"/>
        <c:noMultiLvlLbl val="0"/>
      </c:catAx>
      <c:valAx>
        <c:axId val="16515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1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1504"/>
        <c:axId val="71347080"/>
      </c:barChart>
      <c:catAx>
        <c:axId val="41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7080"/>
        <c:crossesAt val="0"/>
        <c:auto val="1"/>
        <c:lblAlgn val="ctr"/>
        <c:lblOffset val="100"/>
        <c:noMultiLvlLbl val="0"/>
      </c:catAx>
      <c:valAx>
        <c:axId val="71347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069133"/>
        <c:axId val="96095369"/>
      </c:barChart>
      <c:catAx>
        <c:axId val="7706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95369"/>
        <c:crossesAt val="0"/>
        <c:auto val="1"/>
        <c:lblAlgn val="ctr"/>
        <c:lblOffset val="100"/>
        <c:noMultiLvlLbl val="0"/>
      </c:catAx>
      <c:valAx>
        <c:axId val="96095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69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429784"/>
        <c:axId val="14615246"/>
      </c:barChart>
      <c:catAx>
        <c:axId val="7442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15246"/>
        <c:crossesAt val="0"/>
        <c:auto val="1"/>
        <c:lblAlgn val="ctr"/>
        <c:lblOffset val="100"/>
        <c:noMultiLvlLbl val="0"/>
      </c:catAx>
      <c:valAx>
        <c:axId val="146152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29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285619"/>
        <c:axId val="62400395"/>
      </c:barChart>
      <c:catAx>
        <c:axId val="5128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00395"/>
        <c:crossesAt val="0"/>
        <c:auto val="1"/>
        <c:lblAlgn val="ctr"/>
        <c:lblOffset val="100"/>
        <c:noMultiLvlLbl val="0"/>
      </c:catAx>
      <c:valAx>
        <c:axId val="624003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85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790634"/>
        <c:axId val="96079537"/>
      </c:barChart>
      <c:catAx>
        <c:axId val="317906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079537"/>
        <c:crossesAt val="0"/>
        <c:auto val="1"/>
        <c:lblAlgn val="ctr"/>
        <c:lblOffset val="100"/>
        <c:noMultiLvlLbl val="0"/>
      </c:catAx>
      <c:valAx>
        <c:axId val="960795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906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