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8809693"/>
        <c:axId val="50313909"/>
      </c:barChart>
      <c:catAx>
        <c:axId val="78809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313909"/>
        <c:crossesAt val="0"/>
        <c:auto val="1"/>
        <c:lblAlgn val="ctr"/>
        <c:lblOffset val="100"/>
        <c:noMultiLvlLbl val="0"/>
      </c:catAx>
      <c:valAx>
        <c:axId val="5031390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8096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3109595"/>
        <c:axId val="4847648"/>
      </c:barChart>
      <c:catAx>
        <c:axId val="13109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47648"/>
        <c:crossesAt val="0"/>
        <c:auto val="1"/>
        <c:lblAlgn val="ctr"/>
        <c:lblOffset val="100"/>
        <c:noMultiLvlLbl val="0"/>
      </c:catAx>
      <c:valAx>
        <c:axId val="48476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1095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6434158"/>
        <c:axId val="12269107"/>
      </c:barChart>
      <c:catAx>
        <c:axId val="56434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269107"/>
        <c:crossesAt val="0"/>
        <c:auto val="1"/>
        <c:lblAlgn val="ctr"/>
        <c:lblOffset val="100"/>
        <c:noMultiLvlLbl val="0"/>
      </c:catAx>
      <c:valAx>
        <c:axId val="122691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4341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3654564"/>
        <c:axId val="45705955"/>
      </c:barChart>
      <c:catAx>
        <c:axId val="73654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705955"/>
        <c:crossesAt val="0"/>
        <c:auto val="1"/>
        <c:lblAlgn val="ctr"/>
        <c:lblOffset val="100"/>
        <c:noMultiLvlLbl val="0"/>
      </c:catAx>
      <c:valAx>
        <c:axId val="457059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6545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6701423"/>
        <c:axId val="53607151"/>
      </c:barChart>
      <c:catAx>
        <c:axId val="16701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607151"/>
        <c:crossesAt val="0"/>
        <c:auto val="1"/>
        <c:lblAlgn val="ctr"/>
        <c:lblOffset val="100"/>
        <c:noMultiLvlLbl val="0"/>
      </c:catAx>
      <c:valAx>
        <c:axId val="5360715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7014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891735"/>
        <c:axId val="69915216"/>
      </c:barChart>
      <c:catAx>
        <c:axId val="9891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915216"/>
        <c:crossesAt val="0"/>
        <c:auto val="1"/>
        <c:lblAlgn val="ctr"/>
        <c:lblOffset val="100"/>
        <c:noMultiLvlLbl val="0"/>
      </c:catAx>
      <c:valAx>
        <c:axId val="6991521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917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2050763"/>
        <c:axId val="41866199"/>
      </c:barChart>
      <c:catAx>
        <c:axId val="6205076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1866199"/>
        <c:crossesAt val="0"/>
        <c:auto val="1"/>
        <c:lblAlgn val="ctr"/>
        <c:lblOffset val="100"/>
        <c:noMultiLvlLbl val="0"/>
      </c:catAx>
      <c:valAx>
        <c:axId val="4186619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05076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