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336186"/>
        <c:axId val="1113364"/>
      </c:barChart>
      <c:catAx>
        <c:axId val="5033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364"/>
        <c:crossesAt val="0"/>
        <c:auto val="1"/>
        <c:lblAlgn val="ctr"/>
        <c:lblOffset val="100"/>
        <c:noMultiLvlLbl val="0"/>
      </c:catAx>
      <c:valAx>
        <c:axId val="11133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36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135072"/>
        <c:axId val="55346242"/>
      </c:barChart>
      <c:catAx>
        <c:axId val="6113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6242"/>
        <c:crossesAt val="0"/>
        <c:auto val="1"/>
        <c:lblAlgn val="ctr"/>
        <c:lblOffset val="100"/>
        <c:noMultiLvlLbl val="0"/>
      </c:catAx>
      <c:valAx>
        <c:axId val="55346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5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167195"/>
        <c:axId val="71544687"/>
      </c:barChart>
      <c:catAx>
        <c:axId val="3216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44687"/>
        <c:crossesAt val="0"/>
        <c:auto val="1"/>
        <c:lblAlgn val="ctr"/>
        <c:lblOffset val="100"/>
        <c:noMultiLvlLbl val="0"/>
      </c:catAx>
      <c:valAx>
        <c:axId val="71544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67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932087"/>
        <c:axId val="69455531"/>
      </c:barChart>
      <c:catAx>
        <c:axId val="5793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5531"/>
        <c:crossesAt val="0"/>
        <c:auto val="1"/>
        <c:lblAlgn val="ctr"/>
        <c:lblOffset val="100"/>
        <c:noMultiLvlLbl val="0"/>
      </c:catAx>
      <c:valAx>
        <c:axId val="69455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2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123377"/>
        <c:axId val="11742705"/>
      </c:barChart>
      <c:catAx>
        <c:axId val="8212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2705"/>
        <c:crossesAt val="0"/>
        <c:auto val="1"/>
        <c:lblAlgn val="ctr"/>
        <c:lblOffset val="100"/>
        <c:noMultiLvlLbl val="0"/>
      </c:catAx>
      <c:valAx>
        <c:axId val="117427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3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912919"/>
        <c:axId val="31188117"/>
      </c:barChart>
      <c:catAx>
        <c:axId val="1691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88117"/>
        <c:crossesAt val="0"/>
        <c:auto val="1"/>
        <c:lblAlgn val="ctr"/>
        <c:lblOffset val="100"/>
        <c:noMultiLvlLbl val="0"/>
      </c:catAx>
      <c:valAx>
        <c:axId val="311881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2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719518"/>
        <c:axId val="7154739"/>
      </c:barChart>
      <c:catAx>
        <c:axId val="927195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54739"/>
        <c:crossesAt val="0"/>
        <c:auto val="1"/>
        <c:lblAlgn val="ctr"/>
        <c:lblOffset val="100"/>
        <c:noMultiLvlLbl val="0"/>
      </c:catAx>
      <c:valAx>
        <c:axId val="71547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195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