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903297"/>
        <c:axId val="5216139"/>
      </c:barChart>
      <c:catAx>
        <c:axId val="289032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216139"/>
        <c:crossesAt val="0"/>
        <c:auto val="1"/>
        <c:lblAlgn val="ctr"/>
        <c:lblOffset val="100"/>
        <c:noMultiLvlLbl val="0"/>
      </c:catAx>
      <c:valAx>
        <c:axId val="521613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90329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3850017"/>
        <c:axId val="5198428"/>
      </c:barChart>
      <c:catAx>
        <c:axId val="838500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198428"/>
        <c:crossesAt val="0"/>
        <c:auto val="1"/>
        <c:lblAlgn val="ctr"/>
        <c:lblOffset val="100"/>
        <c:noMultiLvlLbl val="0"/>
      </c:catAx>
      <c:valAx>
        <c:axId val="519842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38500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