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39778"/>
        <c:axId val="12041836"/>
      </c:lineChart>
      <c:catAx>
        <c:axId val="82439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1836"/>
        <c:crossesAt val="0"/>
        <c:auto val="1"/>
        <c:lblAlgn val="ctr"/>
        <c:lblOffset val="100"/>
        <c:noMultiLvlLbl val="0"/>
      </c:catAx>
      <c:valAx>
        <c:axId val="1204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97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06943"/>
        <c:axId val="90367670"/>
      </c:lineChart>
      <c:catAx>
        <c:axId val="35106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7670"/>
        <c:crossesAt val="0"/>
        <c:auto val="1"/>
        <c:lblAlgn val="ctr"/>
        <c:lblOffset val="100"/>
        <c:noMultiLvlLbl val="0"/>
      </c:catAx>
      <c:valAx>
        <c:axId val="9036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69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543378"/>
        <c:axId val="20960873"/>
      </c:lineChart>
      <c:catAx>
        <c:axId val="11543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0873"/>
        <c:crossesAt val="0"/>
        <c:auto val="1"/>
        <c:lblAlgn val="ctr"/>
        <c:lblOffset val="100"/>
        <c:noMultiLvlLbl val="0"/>
      </c:catAx>
      <c:valAx>
        <c:axId val="209608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33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4916959"/>
        <c:axId val="39770906"/>
      </c:scatterChart>
      <c:valAx>
        <c:axId val="44916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0906"/>
        <c:crossesAt val="0"/>
        <c:crossBetween val="midCat"/>
      </c:valAx>
      <c:valAx>
        <c:axId val="397709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695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2922904"/>
        <c:axId val="93405444"/>
      </c:scatterChart>
      <c:valAx>
        <c:axId val="62922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5444"/>
        <c:crossesAt val="0"/>
        <c:crossBetween val="midCat"/>
      </c:valAx>
      <c:valAx>
        <c:axId val="9340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29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