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602769"/>
        <c:axId val="39123134"/>
      </c:barChart>
      <c:catAx>
        <c:axId val="446027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123134"/>
        <c:crossesAt val="0"/>
        <c:auto val="1"/>
        <c:lblAlgn val="ctr"/>
        <c:lblOffset val="100"/>
        <c:noMultiLvlLbl val="0"/>
      </c:catAx>
      <c:valAx>
        <c:axId val="391231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6027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68803"/>
        <c:axId val="98751817"/>
      </c:barChart>
      <c:catAx>
        <c:axId val="3168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751817"/>
        <c:crossesAt val="0"/>
        <c:auto val="1"/>
        <c:lblAlgn val="ctr"/>
        <c:lblOffset val="100"/>
        <c:noMultiLvlLbl val="0"/>
      </c:catAx>
      <c:valAx>
        <c:axId val="987518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688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