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634955"/>
        <c:axId val="83537938"/>
      </c:scatterChart>
      <c:valAx>
        <c:axId val="676349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938"/>
        <c:crossesAt val="0"/>
        <c:crossBetween val="midCat"/>
      </c:valAx>
      <c:valAx>
        <c:axId val="83537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58762"/>
        <c:axId val="43153506"/>
      </c:scatterChart>
      <c:valAx>
        <c:axId val="634587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3506"/>
        <c:crossesAt val="0"/>
        <c:crossBetween val="midCat"/>
      </c:valAx>
      <c:valAx>
        <c:axId val="43153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8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28646"/>
        <c:axId val="73838727"/>
      </c:scatterChart>
      <c:valAx>
        <c:axId val="303286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8727"/>
        <c:crossesAt val="0"/>
        <c:crossBetween val="midCat"/>
      </c:valAx>
      <c:valAx>
        <c:axId val="73838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76990"/>
        <c:axId val="1656198"/>
      </c:scatterChart>
      <c:valAx>
        <c:axId val="642769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98"/>
        <c:crossesAt val="0"/>
        <c:crossBetween val="midCat"/>
      </c:valAx>
      <c:valAx>
        <c:axId val="1656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6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93321"/>
        <c:axId val="24526751"/>
      </c:scatterChart>
      <c:valAx>
        <c:axId val="645933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751"/>
        <c:crossesAt val="0"/>
        <c:crossBetween val="midCat"/>
      </c:valAx>
      <c:valAx>
        <c:axId val="24526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54152"/>
        <c:axId val="30860103"/>
      </c:scatterChart>
      <c:valAx>
        <c:axId val="784541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0103"/>
        <c:crossesAt val="0"/>
        <c:crossBetween val="midCat"/>
      </c:valAx>
      <c:valAx>
        <c:axId val="30860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4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29832"/>
        <c:axId val="86358392"/>
      </c:scatterChart>
      <c:valAx>
        <c:axId val="965298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392"/>
        <c:crossesAt val="0"/>
        <c:crossBetween val="midCat"/>
      </c:valAx>
      <c:valAx>
        <c:axId val="86358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9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04070"/>
        <c:axId val="98199577"/>
      </c:scatterChart>
      <c:valAx>
        <c:axId val="383040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577"/>
        <c:crossesAt val="0"/>
        <c:crossBetween val="midCat"/>
      </c:valAx>
      <c:valAx>
        <c:axId val="98199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43163"/>
        <c:axId val="69491980"/>
      </c:scatterChart>
      <c:valAx>
        <c:axId val="187431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1980"/>
        <c:crossesAt val="0"/>
        <c:crossBetween val="midCat"/>
      </c:valAx>
      <c:valAx>
        <c:axId val="69491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33873"/>
        <c:axId val="67065354"/>
      </c:scatterChart>
      <c:valAx>
        <c:axId val="333338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354"/>
        <c:crossesAt val="0"/>
        <c:crossBetween val="midCat"/>
      </c:valAx>
      <c:valAx>
        <c:axId val="67065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48879"/>
        <c:axId val="43338714"/>
      </c:scatterChart>
      <c:valAx>
        <c:axId val="134488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8714"/>
        <c:crossesAt val="0"/>
        <c:crossBetween val="midCat"/>
      </c:valAx>
      <c:valAx>
        <c:axId val="43338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8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721155"/>
        <c:axId val="60892586"/>
      </c:scatterChart>
      <c:valAx>
        <c:axId val="637211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2586"/>
        <c:crossesAt val="0"/>
        <c:crossBetween val="midCat"/>
      </c:valAx>
      <c:valAx>
        <c:axId val="60892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