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774957"/>
        <c:axId val="48461347"/>
      </c:scatterChart>
      <c:valAx>
        <c:axId val="767749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347"/>
        <c:crossesAt val="0"/>
        <c:crossBetween val="midCat"/>
      </c:valAx>
      <c:valAx>
        <c:axId val="48461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05804"/>
        <c:axId val="5301743"/>
      </c:scatterChart>
      <c:valAx>
        <c:axId val="672058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43"/>
        <c:crossesAt val="0"/>
        <c:crossBetween val="midCat"/>
      </c:valAx>
      <c:valAx>
        <c:axId val="5301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1204"/>
        <c:axId val="52238095"/>
      </c:scatterChart>
      <c:valAx>
        <c:axId val="81512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095"/>
        <c:crossesAt val="0"/>
        <c:crossBetween val="midCat"/>
      </c:valAx>
      <c:valAx>
        <c:axId val="52238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14661"/>
        <c:axId val="83895190"/>
      </c:scatterChart>
      <c:valAx>
        <c:axId val="741146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190"/>
        <c:crossesAt val="0"/>
        <c:crossBetween val="midCat"/>
      </c:valAx>
      <c:valAx>
        <c:axId val="83895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21566"/>
        <c:axId val="91911891"/>
      </c:scatterChart>
      <c:valAx>
        <c:axId val="596215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891"/>
        <c:crossesAt val="0"/>
        <c:crossBetween val="midCat"/>
      </c:valAx>
      <c:valAx>
        <c:axId val="91911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67483"/>
        <c:axId val="93927349"/>
      </c:scatterChart>
      <c:valAx>
        <c:axId val="131674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349"/>
        <c:crossesAt val="0"/>
        <c:crossBetween val="midCat"/>
      </c:valAx>
      <c:valAx>
        <c:axId val="93927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45941"/>
        <c:axId val="43781025"/>
      </c:scatterChart>
      <c:valAx>
        <c:axId val="204459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025"/>
        <c:crossesAt val="0"/>
        <c:crossBetween val="midCat"/>
      </c:valAx>
      <c:valAx>
        <c:axId val="43781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18160"/>
        <c:axId val="36181722"/>
      </c:scatterChart>
      <c:valAx>
        <c:axId val="517181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722"/>
        <c:crossesAt val="0"/>
        <c:crossBetween val="midCat"/>
      </c:valAx>
      <c:valAx>
        <c:axId val="36181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40052"/>
        <c:axId val="65785848"/>
      </c:scatterChart>
      <c:valAx>
        <c:axId val="995400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848"/>
        <c:crossesAt val="0"/>
        <c:crossBetween val="midCat"/>
      </c:valAx>
      <c:valAx>
        <c:axId val="65785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04554"/>
        <c:axId val="91316402"/>
      </c:scatterChart>
      <c:valAx>
        <c:axId val="490045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402"/>
        <c:crossesAt val="0"/>
        <c:crossBetween val="midCat"/>
      </c:valAx>
      <c:valAx>
        <c:axId val="91316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85970"/>
        <c:axId val="80982089"/>
      </c:scatterChart>
      <c:valAx>
        <c:axId val="748859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089"/>
        <c:crossesAt val="0"/>
        <c:crossBetween val="midCat"/>
      </c:valAx>
      <c:valAx>
        <c:axId val="80982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340413"/>
        <c:axId val="23413933"/>
      </c:scatterChart>
      <c:valAx>
        <c:axId val="533404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933"/>
        <c:crossesAt val="0"/>
        <c:crossBetween val="midCat"/>
      </c:valAx>
      <c:valAx>
        <c:axId val="23413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