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1733"/>
        <c:axId val="51436718"/>
      </c:scatterChart>
      <c:valAx>
        <c:axId val="1771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718"/>
        <c:crossesAt val="0"/>
        <c:crossBetween val="midCat"/>
      </c:valAx>
      <c:valAx>
        <c:axId val="51436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7222"/>
        <c:axId val="27273452"/>
      </c:scatterChart>
      <c:valAx>
        <c:axId val="71407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52"/>
        <c:crossesAt val="0"/>
        <c:crossBetween val="midCat"/>
      </c:valAx>
      <c:valAx>
        <c:axId val="2727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9898"/>
        <c:axId val="12951124"/>
      </c:scatterChart>
      <c:valAx>
        <c:axId val="38369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124"/>
        <c:crossesAt val="0"/>
        <c:crossBetween val="midCat"/>
      </c:valAx>
      <c:valAx>
        <c:axId val="1295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19"/>
        <c:axId val="64988862"/>
      </c:scatterChart>
      <c:valAx>
        <c:axId val="225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862"/>
        <c:crossesAt val="0"/>
        <c:crossBetween val="midCat"/>
      </c:valAx>
      <c:valAx>
        <c:axId val="6498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59367"/>
        <c:axId val="4530469"/>
      </c:scatterChart>
      <c:valAx>
        <c:axId val="775593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69"/>
        <c:crossesAt val="0"/>
        <c:crossBetween val="midCat"/>
      </c:valAx>
      <c:valAx>
        <c:axId val="453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2053"/>
        <c:axId val="55313797"/>
      </c:scatterChart>
      <c:valAx>
        <c:axId val="820120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797"/>
        <c:crossesAt val="0"/>
        <c:crossBetween val="midCat"/>
      </c:valAx>
      <c:valAx>
        <c:axId val="5531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9938"/>
        <c:axId val="25871979"/>
      </c:scatterChart>
      <c:valAx>
        <c:axId val="37079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979"/>
        <c:crossesAt val="0"/>
        <c:crossBetween val="midCat"/>
      </c:valAx>
      <c:valAx>
        <c:axId val="2587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7119"/>
        <c:axId val="90890150"/>
      </c:scatterChart>
      <c:valAx>
        <c:axId val="93017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50"/>
        <c:crossesAt val="0"/>
        <c:crossBetween val="midCat"/>
      </c:valAx>
      <c:valAx>
        <c:axId val="9089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66031"/>
        <c:axId val="25638000"/>
      </c:scatterChart>
      <c:valAx>
        <c:axId val="65866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00"/>
        <c:crossesAt val="0"/>
        <c:crossBetween val="midCat"/>
      </c:valAx>
      <c:valAx>
        <c:axId val="2563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63491"/>
        <c:axId val="25089707"/>
      </c:scatterChart>
      <c:valAx>
        <c:axId val="71663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07"/>
        <c:crossesAt val="0"/>
        <c:crossBetween val="midCat"/>
      </c:valAx>
      <c:valAx>
        <c:axId val="2508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7708"/>
        <c:axId val="65941696"/>
      </c:scatterChart>
      <c:valAx>
        <c:axId val="928677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96"/>
        <c:crossesAt val="0"/>
        <c:crossBetween val="midCat"/>
      </c:valAx>
      <c:valAx>
        <c:axId val="6594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11041"/>
        <c:axId val="32726247"/>
      </c:scatterChart>
      <c:valAx>
        <c:axId val="9311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47"/>
        <c:crossesAt val="0"/>
        <c:crossBetween val="midCat"/>
      </c:valAx>
      <c:valAx>
        <c:axId val="3272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