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2159690"/>
        <c:axId val="28004128"/>
      </c:scatterChart>
      <c:valAx>
        <c:axId val="6215969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4128"/>
        <c:crossesAt val="0"/>
        <c:crossBetween val="midCat"/>
      </c:valAx>
      <c:valAx>
        <c:axId val="280041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96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065134"/>
        <c:axId val="7377045"/>
      </c:scatterChart>
      <c:valAx>
        <c:axId val="9306513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045"/>
        <c:crossesAt val="0"/>
        <c:crossBetween val="midCat"/>
      </c:valAx>
      <c:valAx>
        <c:axId val="73770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51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741243"/>
        <c:axId val="1489607"/>
      </c:scatterChart>
      <c:valAx>
        <c:axId val="3574124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607"/>
        <c:crossesAt val="0"/>
        <c:crossBetween val="midCat"/>
      </c:valAx>
      <c:valAx>
        <c:axId val="14896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1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722327"/>
        <c:axId val="35899777"/>
      </c:scatterChart>
      <c:valAx>
        <c:axId val="2472232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9777"/>
        <c:crossesAt val="0"/>
        <c:crossBetween val="midCat"/>
      </c:valAx>
      <c:valAx>
        <c:axId val="35899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2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791623"/>
        <c:axId val="91648804"/>
      </c:scatterChart>
      <c:valAx>
        <c:axId val="1279162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8804"/>
        <c:crossesAt val="0"/>
        <c:crossBetween val="midCat"/>
      </c:valAx>
      <c:valAx>
        <c:axId val="91648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1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456178"/>
        <c:axId val="76990698"/>
      </c:scatterChart>
      <c:valAx>
        <c:axId val="7545617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0698"/>
        <c:crossesAt val="0"/>
        <c:crossBetween val="midCat"/>
      </c:valAx>
      <c:valAx>
        <c:axId val="769906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6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404238"/>
        <c:axId val="56807014"/>
      </c:scatterChart>
      <c:valAx>
        <c:axId val="3040423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7014"/>
        <c:crossesAt val="0"/>
        <c:crossBetween val="midCat"/>
      </c:valAx>
      <c:valAx>
        <c:axId val="568070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42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771075"/>
        <c:axId val="7078401"/>
      </c:scatterChart>
      <c:valAx>
        <c:axId val="5377107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401"/>
        <c:crossesAt val="0"/>
        <c:crossBetween val="midCat"/>
      </c:valAx>
      <c:valAx>
        <c:axId val="7078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10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761444"/>
        <c:axId val="84007152"/>
      </c:scatterChart>
      <c:valAx>
        <c:axId val="8276144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7152"/>
        <c:crossesAt val="0"/>
        <c:crossBetween val="midCat"/>
      </c:valAx>
      <c:valAx>
        <c:axId val="840071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1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931947"/>
        <c:axId val="17568778"/>
      </c:scatterChart>
      <c:valAx>
        <c:axId val="2793194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8778"/>
        <c:crossesAt val="0"/>
        <c:crossBetween val="midCat"/>
      </c:valAx>
      <c:valAx>
        <c:axId val="175687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1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129160"/>
        <c:axId val="33256269"/>
      </c:scatterChart>
      <c:valAx>
        <c:axId val="2112916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6269"/>
        <c:crossesAt val="0"/>
        <c:crossBetween val="midCat"/>
      </c:valAx>
      <c:valAx>
        <c:axId val="332562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9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6920790"/>
        <c:axId val="80861043"/>
      </c:scatterChart>
      <c:valAx>
        <c:axId val="7692079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1043"/>
        <c:crossesAt val="0"/>
        <c:crossBetween val="midCat"/>
      </c:valAx>
      <c:valAx>
        <c:axId val="808610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0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