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16690"/>
        <c:axId val="28390007"/>
      </c:scatterChart>
      <c:valAx>
        <c:axId val="513166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007"/>
        <c:crossesAt val="0"/>
        <c:crossBetween val="midCat"/>
      </c:valAx>
      <c:valAx>
        <c:axId val="28390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76305"/>
        <c:axId val="90176042"/>
      </c:scatterChart>
      <c:valAx>
        <c:axId val="553763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042"/>
        <c:crossesAt val="0"/>
        <c:crossBetween val="midCat"/>
      </c:valAx>
      <c:valAx>
        <c:axId val="9017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3373"/>
        <c:axId val="25282984"/>
      </c:scatterChart>
      <c:valAx>
        <c:axId val="342433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84"/>
        <c:crossesAt val="0"/>
        <c:crossBetween val="midCat"/>
      </c:valAx>
      <c:valAx>
        <c:axId val="25282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00851"/>
        <c:axId val="27326152"/>
      </c:scatterChart>
      <c:valAx>
        <c:axId val="184008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152"/>
        <c:crossesAt val="0"/>
        <c:crossBetween val="midCat"/>
      </c:valAx>
      <c:valAx>
        <c:axId val="2732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26037"/>
        <c:axId val="43099778"/>
      </c:scatterChart>
      <c:valAx>
        <c:axId val="929260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778"/>
        <c:crossesAt val="0"/>
        <c:crossBetween val="midCat"/>
      </c:valAx>
      <c:valAx>
        <c:axId val="43099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0035"/>
        <c:axId val="56869063"/>
      </c:scatterChart>
      <c:valAx>
        <c:axId val="32760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063"/>
        <c:crossesAt val="0"/>
        <c:crossBetween val="midCat"/>
      </c:valAx>
      <c:valAx>
        <c:axId val="5686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7503"/>
        <c:axId val="37959471"/>
      </c:scatterChart>
      <c:valAx>
        <c:axId val="791975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471"/>
        <c:crossesAt val="0"/>
        <c:crossBetween val="midCat"/>
      </c:valAx>
      <c:valAx>
        <c:axId val="3795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2972"/>
        <c:axId val="14704186"/>
      </c:scatterChart>
      <c:valAx>
        <c:axId val="28462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186"/>
        <c:crossesAt val="0"/>
        <c:crossBetween val="midCat"/>
      </c:valAx>
      <c:valAx>
        <c:axId val="1470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2213"/>
        <c:axId val="7040655"/>
      </c:scatterChart>
      <c:valAx>
        <c:axId val="384922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5"/>
        <c:crossesAt val="0"/>
        <c:crossBetween val="midCat"/>
      </c:valAx>
      <c:valAx>
        <c:axId val="7040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8639"/>
        <c:axId val="3315688"/>
      </c:scatterChart>
      <c:valAx>
        <c:axId val="12898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88"/>
        <c:crossesAt val="0"/>
        <c:crossBetween val="midCat"/>
      </c:valAx>
      <c:valAx>
        <c:axId val="3315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27062"/>
        <c:axId val="72265262"/>
      </c:scatterChart>
      <c:valAx>
        <c:axId val="476270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262"/>
        <c:crossesAt val="0"/>
        <c:crossBetween val="midCat"/>
      </c:valAx>
      <c:valAx>
        <c:axId val="7226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52978"/>
        <c:axId val="49729488"/>
      </c:scatterChart>
      <c:valAx>
        <c:axId val="62152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488"/>
        <c:crossesAt val="0"/>
        <c:crossBetween val="midCat"/>
      </c:valAx>
      <c:valAx>
        <c:axId val="49729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