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9470523"/>
        <c:axId val="54884160"/>
      </c:scatterChart>
      <c:valAx>
        <c:axId val="4947052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4160"/>
        <c:crossesAt val="0"/>
        <c:crossBetween val="midCat"/>
      </c:valAx>
      <c:valAx>
        <c:axId val="548841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0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187338"/>
        <c:axId val="27134389"/>
      </c:scatterChart>
      <c:valAx>
        <c:axId val="2918733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4389"/>
        <c:crossesAt val="0"/>
        <c:crossBetween val="midCat"/>
      </c:valAx>
      <c:valAx>
        <c:axId val="271343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73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950851"/>
        <c:axId val="90269977"/>
      </c:scatterChart>
      <c:valAx>
        <c:axId val="9295085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9977"/>
        <c:crossesAt val="0"/>
        <c:crossBetween val="midCat"/>
      </c:valAx>
      <c:valAx>
        <c:axId val="902699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0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92198"/>
        <c:axId val="66679411"/>
      </c:scatterChart>
      <c:valAx>
        <c:axId val="559219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9411"/>
        <c:crossesAt val="0"/>
        <c:crossBetween val="midCat"/>
      </c:valAx>
      <c:valAx>
        <c:axId val="666794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1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115733"/>
        <c:axId val="67285945"/>
      </c:scatterChart>
      <c:valAx>
        <c:axId val="2011573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5945"/>
        <c:crossesAt val="0"/>
        <c:crossBetween val="midCat"/>
      </c:valAx>
      <c:valAx>
        <c:axId val="672859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57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757524"/>
        <c:axId val="98153453"/>
      </c:scatterChart>
      <c:valAx>
        <c:axId val="5175752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3453"/>
        <c:crossesAt val="0"/>
        <c:crossBetween val="midCat"/>
      </c:valAx>
      <c:valAx>
        <c:axId val="981534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75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060236"/>
        <c:axId val="95837090"/>
      </c:scatterChart>
      <c:valAx>
        <c:axId val="9906023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7090"/>
        <c:crossesAt val="0"/>
        <c:crossBetween val="midCat"/>
      </c:valAx>
      <c:valAx>
        <c:axId val="95837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02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320995"/>
        <c:axId val="47107103"/>
      </c:scatterChart>
      <c:valAx>
        <c:axId val="8932099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7103"/>
        <c:crossesAt val="0"/>
        <c:crossBetween val="midCat"/>
      </c:valAx>
      <c:valAx>
        <c:axId val="47107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09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788227"/>
        <c:axId val="69718853"/>
      </c:scatterChart>
      <c:valAx>
        <c:axId val="6278822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8853"/>
        <c:crossesAt val="0"/>
        <c:crossBetween val="midCat"/>
      </c:valAx>
      <c:valAx>
        <c:axId val="697188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8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825161"/>
        <c:axId val="64918383"/>
      </c:scatterChart>
      <c:valAx>
        <c:axId val="3082516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8383"/>
        <c:crossesAt val="0"/>
        <c:crossBetween val="midCat"/>
      </c:valAx>
      <c:valAx>
        <c:axId val="649183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5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183651"/>
        <c:axId val="3451865"/>
      </c:scatterChart>
      <c:valAx>
        <c:axId val="3718365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865"/>
        <c:crossesAt val="0"/>
        <c:crossBetween val="midCat"/>
      </c:valAx>
      <c:valAx>
        <c:axId val="34518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36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6983763"/>
        <c:axId val="25686764"/>
      </c:scatterChart>
      <c:valAx>
        <c:axId val="7698376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6764"/>
        <c:crossesAt val="0"/>
        <c:crossBetween val="midCat"/>
      </c:valAx>
      <c:valAx>
        <c:axId val="256867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37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