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128983"/>
        <c:axId val="32155813"/>
      </c:scatterChart>
      <c:valAx>
        <c:axId val="911289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13"/>
        <c:crossesAt val="0"/>
        <c:crossBetween val="midCat"/>
      </c:valAx>
      <c:valAx>
        <c:axId val="3215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0548"/>
        <c:axId val="5557496"/>
      </c:scatterChart>
      <c:valAx>
        <c:axId val="83730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96"/>
        <c:crossesAt val="0"/>
        <c:crossBetween val="midCat"/>
      </c:valAx>
      <c:valAx>
        <c:axId val="555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570"/>
        <c:axId val="35025574"/>
      </c:scatterChart>
      <c:valAx>
        <c:axId val="38405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74"/>
        <c:crossesAt val="0"/>
        <c:crossBetween val="midCat"/>
      </c:valAx>
      <c:valAx>
        <c:axId val="3502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68198"/>
        <c:axId val="58680390"/>
      </c:scatterChart>
      <c:valAx>
        <c:axId val="772681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390"/>
        <c:crossesAt val="0"/>
        <c:crossBetween val="midCat"/>
      </c:valAx>
      <c:valAx>
        <c:axId val="5868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73698"/>
        <c:axId val="64705153"/>
      </c:scatterChart>
      <c:valAx>
        <c:axId val="41273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153"/>
        <c:crossesAt val="0"/>
        <c:crossBetween val="midCat"/>
      </c:valAx>
      <c:valAx>
        <c:axId val="64705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96712"/>
        <c:axId val="33576483"/>
      </c:scatterChart>
      <c:valAx>
        <c:axId val="193967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83"/>
        <c:crossesAt val="0"/>
        <c:crossBetween val="midCat"/>
      </c:valAx>
      <c:valAx>
        <c:axId val="33576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08842"/>
        <c:axId val="65909794"/>
      </c:scatterChart>
      <c:valAx>
        <c:axId val="82708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94"/>
        <c:crossesAt val="0"/>
        <c:crossBetween val="midCat"/>
      </c:valAx>
      <c:valAx>
        <c:axId val="6590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8527"/>
        <c:axId val="21631139"/>
      </c:scatterChart>
      <c:valAx>
        <c:axId val="251585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139"/>
        <c:crossesAt val="0"/>
        <c:crossBetween val="midCat"/>
      </c:valAx>
      <c:valAx>
        <c:axId val="2163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75177"/>
        <c:axId val="31310290"/>
      </c:scatterChart>
      <c:valAx>
        <c:axId val="585751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290"/>
        <c:crossesAt val="0"/>
        <c:crossBetween val="midCat"/>
      </c:valAx>
      <c:valAx>
        <c:axId val="3131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2681"/>
        <c:axId val="1425780"/>
      </c:scatterChart>
      <c:valAx>
        <c:axId val="80402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80"/>
        <c:crossesAt val="0"/>
        <c:crossBetween val="midCat"/>
      </c:valAx>
      <c:valAx>
        <c:axId val="142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8873"/>
        <c:axId val="90170111"/>
      </c:scatterChart>
      <c:valAx>
        <c:axId val="519288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111"/>
        <c:crossesAt val="0"/>
        <c:crossBetween val="midCat"/>
      </c:valAx>
      <c:valAx>
        <c:axId val="90170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12281"/>
        <c:axId val="1741210"/>
      </c:scatterChart>
      <c:valAx>
        <c:axId val="30212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10"/>
        <c:crossesAt val="0"/>
        <c:crossBetween val="midCat"/>
      </c:valAx>
      <c:valAx>
        <c:axId val="1741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