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88814"/>
        <c:axId val="35988714"/>
      </c:barChart>
      <c:catAx>
        <c:axId val="5018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714"/>
        <c:auto val="1"/>
        <c:lblAlgn val="ctr"/>
        <c:lblOffset val="100"/>
        <c:noMultiLvlLbl val="0"/>
      </c:catAx>
      <c:valAx>
        <c:axId val="3598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42151"/>
        <c:axId val="72755054"/>
      </c:barChart>
      <c:catAx>
        <c:axId val="4624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054"/>
        <c:auto val="1"/>
        <c:lblAlgn val="ctr"/>
        <c:lblOffset val="100"/>
        <c:noMultiLvlLbl val="0"/>
      </c:catAx>
      <c:valAx>
        <c:axId val="7275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76724"/>
        <c:axId val="34844176"/>
      </c:barChart>
      <c:catAx>
        <c:axId val="7677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176"/>
        <c:auto val="1"/>
        <c:lblAlgn val="ctr"/>
        <c:lblOffset val="100"/>
        <c:noMultiLvlLbl val="0"/>
      </c:catAx>
      <c:valAx>
        <c:axId val="3484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88236"/>
        <c:axId val="42665642"/>
      </c:barChart>
      <c:catAx>
        <c:axId val="5478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642"/>
        <c:auto val="1"/>
        <c:lblAlgn val="ctr"/>
        <c:lblOffset val="100"/>
        <c:noMultiLvlLbl val="0"/>
      </c:catAx>
      <c:valAx>
        <c:axId val="4266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70802"/>
        <c:axId val="86849489"/>
      </c:barChart>
      <c:catAx>
        <c:axId val="1997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489"/>
        <c:auto val="1"/>
        <c:lblAlgn val="ctr"/>
        <c:lblOffset val="100"/>
        <c:noMultiLvlLbl val="0"/>
      </c:catAx>
      <c:valAx>
        <c:axId val="8684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17606"/>
        <c:axId val="59739375"/>
      </c:barChart>
      <c:catAx>
        <c:axId val="9261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375"/>
        <c:auto val="1"/>
        <c:lblAlgn val="ctr"/>
        <c:lblOffset val="100"/>
        <c:noMultiLvlLbl val="0"/>
      </c:catAx>
      <c:valAx>
        <c:axId val="5973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15536"/>
        <c:axId val="72359927"/>
      </c:barChart>
      <c:catAx>
        <c:axId val="7531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927"/>
        <c:auto val="1"/>
        <c:lblAlgn val="ctr"/>
        <c:lblOffset val="100"/>
        <c:noMultiLvlLbl val="0"/>
      </c:catAx>
      <c:valAx>
        <c:axId val="7235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13088"/>
        <c:axId val="38777905"/>
      </c:barChart>
      <c:catAx>
        <c:axId val="7841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905"/>
        <c:auto val="1"/>
        <c:lblAlgn val="ctr"/>
        <c:lblOffset val="100"/>
        <c:noMultiLvlLbl val="0"/>
      </c:catAx>
      <c:valAx>
        <c:axId val="3877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23256"/>
        <c:axId val="8316801"/>
      </c:barChart>
      <c:catAx>
        <c:axId val="9302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01"/>
        <c:auto val="1"/>
        <c:lblAlgn val="ctr"/>
        <c:lblOffset val="100"/>
        <c:noMultiLvlLbl val="0"/>
      </c:catAx>
      <c:valAx>
        <c:axId val="831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90412"/>
        <c:axId val="68528917"/>
      </c:barChart>
      <c:catAx>
        <c:axId val="2139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917"/>
        <c:auto val="1"/>
        <c:lblAlgn val="ctr"/>
        <c:lblOffset val="100"/>
        <c:noMultiLvlLbl val="0"/>
      </c:catAx>
      <c:valAx>
        <c:axId val="6852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41224"/>
        <c:axId val="71721092"/>
      </c:barChart>
      <c:catAx>
        <c:axId val="3054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092"/>
        <c:auto val="1"/>
        <c:lblAlgn val="ctr"/>
        <c:lblOffset val="100"/>
        <c:noMultiLvlLbl val="0"/>
      </c:catAx>
      <c:valAx>
        <c:axId val="7172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36874"/>
        <c:axId val="37411403"/>
      </c:barChart>
      <c:catAx>
        <c:axId val="3993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403"/>
        <c:auto val="1"/>
        <c:lblAlgn val="ctr"/>
        <c:lblOffset val="100"/>
        <c:noMultiLvlLbl val="0"/>
      </c:catAx>
      <c:valAx>
        <c:axId val="3741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24244"/>
        <c:axId val="29482250"/>
      </c:barChart>
      <c:catAx>
        <c:axId val="3762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250"/>
        <c:auto val="1"/>
        <c:lblAlgn val="ctr"/>
        <c:lblOffset val="100"/>
        <c:noMultiLvlLbl val="0"/>
      </c:catAx>
      <c:valAx>
        <c:axId val="2948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04336"/>
        <c:axId val="99873098"/>
      </c:barChart>
      <c:catAx>
        <c:axId val="8900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098"/>
        <c:auto val="1"/>
        <c:lblAlgn val="ctr"/>
        <c:lblOffset val="100"/>
        <c:noMultiLvlLbl val="0"/>
      </c:catAx>
      <c:valAx>
        <c:axId val="9987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99821"/>
        <c:axId val="55718168"/>
      </c:barChart>
      <c:catAx>
        <c:axId val="2869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168"/>
        <c:auto val="1"/>
        <c:lblAlgn val="ctr"/>
        <c:lblOffset val="100"/>
        <c:noMultiLvlLbl val="0"/>
      </c:catAx>
      <c:valAx>
        <c:axId val="5571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76862"/>
        <c:axId val="70163190"/>
      </c:barChart>
      <c:catAx>
        <c:axId val="5637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190"/>
        <c:auto val="1"/>
        <c:lblAlgn val="ctr"/>
        <c:lblOffset val="100"/>
        <c:noMultiLvlLbl val="0"/>
      </c:catAx>
      <c:valAx>
        <c:axId val="7016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0776"/>
        <c:axId val="81430233"/>
      </c:barChart>
      <c:catAx>
        <c:axId val="313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0233"/>
        <c:auto val="1"/>
        <c:lblAlgn val="ctr"/>
        <c:lblOffset val="100"/>
        <c:noMultiLvlLbl val="0"/>
      </c:catAx>
      <c:valAx>
        <c:axId val="8143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25227"/>
        <c:axId val="99846573"/>
      </c:barChart>
      <c:catAx>
        <c:axId val="8492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573"/>
        <c:auto val="1"/>
        <c:lblAlgn val="ctr"/>
        <c:lblOffset val="100"/>
        <c:noMultiLvlLbl val="0"/>
      </c:catAx>
      <c:valAx>
        <c:axId val="9984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