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73060"/>
        <c:axId val="67304279"/>
      </c:scatterChart>
      <c:valAx>
        <c:axId val="2697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279"/>
        <c:crossesAt val="0"/>
        <c:crossBetween val="midCat"/>
      </c:valAx>
      <c:valAx>
        <c:axId val="6730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57907"/>
        <c:axId val="78293242"/>
      </c:scatterChart>
      <c:valAx>
        <c:axId val="6885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242"/>
        <c:crossesAt val="0"/>
        <c:crossBetween val="midCat"/>
      </c:valAx>
      <c:valAx>
        <c:axId val="7829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85826"/>
        <c:axId val="5250596"/>
      </c:scatterChart>
      <c:valAx>
        <c:axId val="5718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96"/>
        <c:crossesAt val="0"/>
        <c:crossBetween val="midCat"/>
      </c:valAx>
      <c:valAx>
        <c:axId val="525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34401"/>
        <c:axId val="3060484"/>
      </c:scatterChart>
      <c:valAx>
        <c:axId val="9053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84"/>
        <c:crossesAt val="0"/>
        <c:crossBetween val="midCat"/>
      </c:valAx>
      <c:valAx>
        <c:axId val="306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