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21715"/>
        <c:axId val="6266540"/>
      </c:barChart>
      <c:catAx>
        <c:axId val="18421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540"/>
        <c:crossesAt val="0"/>
        <c:auto val="1"/>
        <c:lblAlgn val="ctr"/>
        <c:lblOffset val="100"/>
        <c:noMultiLvlLbl val="0"/>
      </c:catAx>
      <c:valAx>
        <c:axId val="6266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1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35421"/>
        <c:axId val="72911931"/>
      </c:barChart>
      <c:catAx>
        <c:axId val="39235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1931"/>
        <c:crossesAt val="0"/>
        <c:auto val="1"/>
        <c:lblAlgn val="ctr"/>
        <c:lblOffset val="100"/>
        <c:noMultiLvlLbl val="0"/>
      </c:catAx>
      <c:valAx>
        <c:axId val="7291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5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