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72907"/>
        <c:axId val="61462662"/>
      </c:scatterChart>
      <c:valAx>
        <c:axId val="522729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662"/>
        <c:crossBetween val="midCat"/>
      </c:valAx>
      <c:valAx>
        <c:axId val="614626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9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84120"/>
        <c:axId val="70947594"/>
      </c:scatterChart>
      <c:valAx>
        <c:axId val="3688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594"/>
        <c:crossesAt val="0"/>
        <c:crossBetween val="midCat"/>
      </c:valAx>
      <c:valAx>
        <c:axId val="7094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