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6466"/>
        <c:axId val="17822624"/>
      </c:scatterChart>
      <c:valAx>
        <c:axId val="2736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624"/>
        <c:crossBetween val="midCat"/>
      </c:valAx>
      <c:valAx>
        <c:axId val="17822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274169"/>
        <c:axId val="23628796"/>
      </c:scatterChart>
      <c:valAx>
        <c:axId val="4027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796"/>
        <c:crossesAt val="0"/>
        <c:crossBetween val="midCat"/>
      </c:valAx>
      <c:valAx>
        <c:axId val="2362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