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9511723"/>
        <c:axId val="34822022"/>
      </c:scatterChart>
      <c:valAx>
        <c:axId val="79511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2022"/>
        <c:crossesAt val="0"/>
        <c:crossBetween val="midCat"/>
      </c:valAx>
      <c:valAx>
        <c:axId val="3482202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172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4302161"/>
        <c:axId val="9735778"/>
      </c:scatterChart>
      <c:valAx>
        <c:axId val="84302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778"/>
        <c:crossesAt val="0"/>
        <c:crossBetween val="midCat"/>
      </c:valAx>
      <c:valAx>
        <c:axId val="973577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2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8850605"/>
        <c:axId val="32940592"/>
      </c:scatterChart>
      <c:valAx>
        <c:axId val="9885060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0592"/>
        <c:crossesAt val="0"/>
        <c:crossBetween val="midCat"/>
        <c:majorUnit val="10"/>
      </c:valAx>
      <c:valAx>
        <c:axId val="3294059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0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5579195"/>
        <c:axId val="46645852"/>
      </c:scatterChart>
      <c:valAx>
        <c:axId val="7557919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5852"/>
        <c:crossesAt val="0"/>
        <c:crossBetween val="midCat"/>
      </c:valAx>
      <c:valAx>
        <c:axId val="4664585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9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8693717"/>
        <c:axId val="71538998"/>
      </c:scatterChart>
      <c:valAx>
        <c:axId val="5869371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8998"/>
        <c:crossesAt val="0"/>
        <c:crossBetween val="midCat"/>
      </c:valAx>
      <c:valAx>
        <c:axId val="7153899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3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