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630834"/>
        <c:axId val="52606436"/>
      </c:barChart>
      <c:catAx>
        <c:axId val="3163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6436"/>
        <c:crossesAt val="0"/>
        <c:auto val="1"/>
        <c:lblAlgn val="ctr"/>
        <c:lblOffset val="100"/>
        <c:noMultiLvlLbl val="0"/>
      </c:catAx>
      <c:valAx>
        <c:axId val="52606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0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48622"/>
        <c:axId val="70822390"/>
      </c:barChart>
      <c:catAx>
        <c:axId val="2484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22390"/>
        <c:crossesAt val="0"/>
        <c:auto val="1"/>
        <c:lblAlgn val="ctr"/>
        <c:lblOffset val="100"/>
        <c:noMultiLvlLbl val="0"/>
      </c:catAx>
      <c:valAx>
        <c:axId val="70822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999502"/>
        <c:axId val="68383231"/>
      </c:barChart>
      <c:catAx>
        <c:axId val="6099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3231"/>
        <c:crossesAt val="0"/>
        <c:auto val="1"/>
        <c:lblAlgn val="ctr"/>
        <c:lblOffset val="100"/>
        <c:noMultiLvlLbl val="0"/>
      </c:catAx>
      <c:valAx>
        <c:axId val="68383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9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0890"/>
        <c:axId val="56124425"/>
      </c:barChart>
      <c:catAx>
        <c:axId val="681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4425"/>
        <c:crossesAt val="0"/>
        <c:auto val="1"/>
        <c:lblAlgn val="ctr"/>
        <c:lblOffset val="100"/>
        <c:noMultiLvlLbl val="0"/>
      </c:catAx>
      <c:valAx>
        <c:axId val="56124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95784"/>
        <c:axId val="42116931"/>
      </c:barChart>
      <c:catAx>
        <c:axId val="3819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6931"/>
        <c:crossesAt val="0"/>
        <c:auto val="1"/>
        <c:lblAlgn val="ctr"/>
        <c:lblOffset val="100"/>
        <c:noMultiLvlLbl val="0"/>
      </c:catAx>
      <c:valAx>
        <c:axId val="421169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333472"/>
        <c:axId val="73000990"/>
      </c:barChart>
      <c:catAx>
        <c:axId val="403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0990"/>
        <c:crossesAt val="0"/>
        <c:auto val="1"/>
        <c:lblAlgn val="ctr"/>
        <c:lblOffset val="100"/>
        <c:noMultiLvlLbl val="0"/>
      </c:catAx>
      <c:valAx>
        <c:axId val="730009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33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53104"/>
        <c:axId val="74054308"/>
      </c:barChart>
      <c:catAx>
        <c:axId val="813531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054308"/>
        <c:crossesAt val="0"/>
        <c:auto val="1"/>
        <c:lblAlgn val="ctr"/>
        <c:lblOffset val="100"/>
        <c:noMultiLvlLbl val="0"/>
      </c:catAx>
      <c:valAx>
        <c:axId val="74054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31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