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756488"/>
        <c:axId val="24900719"/>
      </c:barChart>
      <c:catAx>
        <c:axId val="18756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00719"/>
        <c:auto val="1"/>
        <c:lblAlgn val="ctr"/>
        <c:lblOffset val="100"/>
        <c:noMultiLvlLbl val="0"/>
      </c:catAx>
      <c:valAx>
        <c:axId val="249007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756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943407"/>
        <c:axId val="31687709"/>
      </c:barChart>
      <c:catAx>
        <c:axId val="48943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7709"/>
        <c:auto val="1"/>
        <c:lblAlgn val="ctr"/>
        <c:lblOffset val="100"/>
        <c:noMultiLvlLbl val="0"/>
      </c:catAx>
      <c:valAx>
        <c:axId val="316877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43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413723"/>
        <c:axId val="86406525"/>
      </c:barChart>
      <c:catAx>
        <c:axId val="634137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06525"/>
        <c:auto val="1"/>
        <c:lblAlgn val="ctr"/>
        <c:lblOffset val="100"/>
        <c:noMultiLvlLbl val="0"/>
      </c:catAx>
      <c:valAx>
        <c:axId val="86406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137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27099"/>
        <c:axId val="10471887"/>
      </c:barChart>
      <c:catAx>
        <c:axId val="3227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71887"/>
        <c:auto val="1"/>
        <c:lblAlgn val="ctr"/>
        <c:lblOffset val="100"/>
        <c:noMultiLvlLbl val="0"/>
      </c:catAx>
      <c:valAx>
        <c:axId val="10471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7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