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073407"/>
        <c:axId val="20396116"/>
      </c:scatterChart>
      <c:valAx>
        <c:axId val="48073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96116"/>
        <c:crossesAt val="0"/>
        <c:crossBetween val="midCat"/>
      </c:valAx>
      <c:valAx>
        <c:axId val="20396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734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51882"/>
        <c:axId val="9520462"/>
      </c:scatterChart>
      <c:valAx>
        <c:axId val="2251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0462"/>
        <c:crossesAt val="0"/>
        <c:crossBetween val="midCat"/>
      </c:valAx>
      <c:valAx>
        <c:axId val="9520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18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