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0510"/>
        <c:axId val="63743169"/>
      </c:lineChart>
      <c:catAx>
        <c:axId val="1442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3169"/>
        <c:crossesAt val="0"/>
        <c:auto val="1"/>
        <c:lblAlgn val="ctr"/>
        <c:lblOffset val="100"/>
        <c:noMultiLvlLbl val="0"/>
      </c:catAx>
      <c:valAx>
        <c:axId val="63743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0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2114"/>
        <c:axId val="22004601"/>
      </c:lineChart>
      <c:catAx>
        <c:axId val="6099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4601"/>
        <c:crossesAt val="0"/>
        <c:auto val="1"/>
        <c:lblAlgn val="ctr"/>
        <c:lblOffset val="100"/>
        <c:noMultiLvlLbl val="0"/>
      </c:catAx>
      <c:valAx>
        <c:axId val="22004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2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268391"/>
        <c:axId val="60257175"/>
      </c:barChart>
      <c:catAx>
        <c:axId val="3726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7175"/>
        <c:crossesAt val="0"/>
        <c:auto val="1"/>
        <c:lblAlgn val="ctr"/>
        <c:lblOffset val="100"/>
        <c:noMultiLvlLbl val="0"/>
      </c:catAx>
      <c:valAx>
        <c:axId val="6025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8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245196"/>
        <c:axId val="65062823"/>
        <c:axId val="59345320"/>
      </c:bar3DChart>
      <c:catAx>
        <c:axId val="1924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2823"/>
        <c:crossesAt val="0"/>
        <c:auto val="1"/>
        <c:lblAlgn val="ctr"/>
        <c:lblOffset val="100"/>
        <c:noMultiLvlLbl val="0"/>
      </c:catAx>
      <c:valAx>
        <c:axId val="6506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45196"/>
        <c:crossesAt val="1"/>
        <c:crossBetween val="midCat"/>
      </c:valAx>
      <c:serAx>
        <c:axId val="5934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28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474568"/>
        <c:axId val="27237968"/>
      </c:scatterChart>
      <c:valAx>
        <c:axId val="4547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7968"/>
        <c:crossesAt val="0"/>
        <c:crossBetween val="midCat"/>
      </c:valAx>
      <c:valAx>
        <c:axId val="27237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745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155803"/>
        <c:axId val="76288859"/>
      </c:scatterChart>
      <c:valAx>
        <c:axId val="451558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8859"/>
        <c:crossesAt val="0"/>
        <c:crossBetween val="midCat"/>
        <c:majorUnit val="30"/>
        <c:minorUnit val="30"/>
      </c:valAx>
      <c:valAx>
        <c:axId val="76288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558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517090"/>
        <c:axId val="38037704"/>
      </c:scatterChart>
      <c:valAx>
        <c:axId val="615170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7704"/>
        <c:crossesAt val="0"/>
        <c:crossBetween val="midCat"/>
        <c:majorUnit val="30"/>
        <c:minorUnit val="30"/>
      </c:valAx>
      <c:valAx>
        <c:axId val="38037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170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