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482123"/>
        <c:axId val="43843116"/>
      </c:lineChart>
      <c:catAx>
        <c:axId val="44482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43116"/>
        <c:crossesAt val="0"/>
        <c:auto val="1"/>
        <c:lblAlgn val="ctr"/>
        <c:lblOffset val="100"/>
        <c:noMultiLvlLbl val="0"/>
      </c:catAx>
      <c:valAx>
        <c:axId val="438431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82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9172309"/>
        <c:axId val="48922096"/>
      </c:lineChart>
      <c:catAx>
        <c:axId val="99172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22096"/>
        <c:crossesAt val="0"/>
        <c:auto val="1"/>
        <c:lblAlgn val="ctr"/>
        <c:lblOffset val="100"/>
        <c:noMultiLvlLbl val="0"/>
      </c:catAx>
      <c:valAx>
        <c:axId val="48922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72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771232"/>
        <c:axId val="72674924"/>
      </c:lineChart>
      <c:catAx>
        <c:axId val="62771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74924"/>
        <c:crossesAt val="0"/>
        <c:auto val="1"/>
        <c:lblAlgn val="ctr"/>
        <c:lblOffset val="100"/>
        <c:noMultiLvlLbl val="0"/>
      </c:catAx>
      <c:valAx>
        <c:axId val="72674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71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039539"/>
        <c:axId val="61065788"/>
      </c:lineChart>
      <c:catAx>
        <c:axId val="59039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65788"/>
        <c:crossesAt val="0"/>
        <c:auto val="1"/>
        <c:lblAlgn val="ctr"/>
        <c:lblOffset val="100"/>
        <c:noMultiLvlLbl val="0"/>
      </c:catAx>
      <c:valAx>
        <c:axId val="61065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39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102252"/>
        <c:axId val="80595722"/>
      </c:lineChart>
      <c:catAx>
        <c:axId val="23102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95722"/>
        <c:crossesAt val="0"/>
        <c:auto val="1"/>
        <c:lblAlgn val="ctr"/>
        <c:lblOffset val="100"/>
        <c:noMultiLvlLbl val="0"/>
      </c:catAx>
      <c:valAx>
        <c:axId val="80595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1022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3537"/>
        <c:axId val="66282732"/>
      </c:lineChart>
      <c:catAx>
        <c:axId val="963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82732"/>
        <c:crossesAt val="0"/>
        <c:auto val="1"/>
        <c:lblAlgn val="ctr"/>
        <c:lblOffset val="100"/>
        <c:noMultiLvlLbl val="0"/>
      </c:catAx>
      <c:valAx>
        <c:axId val="66282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6520"/>
        <c:axId val="35749412"/>
      </c:lineChart>
      <c:catAx>
        <c:axId val="9565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49412"/>
        <c:crossesAt val="0"/>
        <c:auto val="1"/>
        <c:lblAlgn val="ctr"/>
        <c:lblOffset val="100"/>
        <c:noMultiLvlLbl val="0"/>
      </c:catAx>
      <c:valAx>
        <c:axId val="357494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5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999449"/>
        <c:axId val="68976199"/>
      </c:lineChart>
      <c:catAx>
        <c:axId val="86999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76199"/>
        <c:crossesAt val="0"/>
        <c:auto val="1"/>
        <c:lblAlgn val="ctr"/>
        <c:lblOffset val="100"/>
        <c:noMultiLvlLbl val="0"/>
      </c:catAx>
      <c:valAx>
        <c:axId val="68976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99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545978"/>
        <c:axId val="25356202"/>
      </c:lineChart>
      <c:catAx>
        <c:axId val="49545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56202"/>
        <c:crossesAt val="0"/>
        <c:auto val="1"/>
        <c:lblAlgn val="ctr"/>
        <c:lblOffset val="100"/>
        <c:noMultiLvlLbl val="0"/>
      </c:catAx>
      <c:valAx>
        <c:axId val="25356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45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809893"/>
        <c:axId val="32656630"/>
      </c:lineChart>
      <c:catAx>
        <c:axId val="378098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56630"/>
        <c:crossesAt val="0"/>
        <c:auto val="1"/>
        <c:lblAlgn val="ctr"/>
        <c:lblOffset val="100"/>
        <c:noMultiLvlLbl val="0"/>
      </c:catAx>
      <c:valAx>
        <c:axId val="32656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098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