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39415"/>
        <c:axId val="15513616"/>
      </c:scatterChart>
      <c:valAx>
        <c:axId val="60339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616"/>
        <c:crossesAt val="0"/>
        <c:crossBetween val="midCat"/>
      </c:valAx>
      <c:valAx>
        <c:axId val="15513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7107"/>
        <c:axId val="60874224"/>
      </c:scatterChart>
      <c:valAx>
        <c:axId val="9397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224"/>
        <c:crossesAt val="0"/>
        <c:crossBetween val="midCat"/>
      </c:valAx>
      <c:valAx>
        <c:axId val="60874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14997"/>
        <c:axId val="23362358"/>
      </c:scatterChart>
      <c:valAx>
        <c:axId val="86314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358"/>
        <c:crossesAt val="0"/>
        <c:crossBetween val="midCat"/>
      </c:valAx>
      <c:valAx>
        <c:axId val="23362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48880"/>
        <c:axId val="94868782"/>
      </c:scatterChart>
      <c:valAx>
        <c:axId val="56348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782"/>
        <c:crossesAt val="0"/>
        <c:crossBetween val="midCat"/>
      </c:valAx>
      <c:valAx>
        <c:axId val="94868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