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290"/>
        <c:axId val="20949732"/>
      </c:barChart>
      <c:catAx>
        <c:axId val="17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732"/>
        <c:auto val="1"/>
        <c:lblAlgn val="ctr"/>
        <c:lblOffset val="100"/>
        <c:noMultiLvlLbl val="0"/>
      </c:catAx>
      <c:valAx>
        <c:axId val="2094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06845"/>
        <c:axId val="36577508"/>
      </c:barChart>
      <c:catAx>
        <c:axId val="579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508"/>
        <c:auto val="1"/>
        <c:lblAlgn val="ctr"/>
        <c:lblOffset val="100"/>
        <c:noMultiLvlLbl val="0"/>
      </c:catAx>
      <c:valAx>
        <c:axId val="365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60251"/>
        <c:axId val="84574474"/>
      </c:barChart>
      <c:catAx>
        <c:axId val="2916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474"/>
        <c:auto val="1"/>
        <c:lblAlgn val="ctr"/>
        <c:lblOffset val="100"/>
        <c:noMultiLvlLbl val="0"/>
      </c:catAx>
      <c:valAx>
        <c:axId val="845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03438"/>
        <c:axId val="58254876"/>
      </c:barChart>
      <c:catAx>
        <c:axId val="939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876"/>
        <c:auto val="1"/>
        <c:lblAlgn val="ctr"/>
        <c:lblOffset val="100"/>
        <c:noMultiLvlLbl val="0"/>
      </c:catAx>
      <c:valAx>
        <c:axId val="582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21907"/>
        <c:axId val="94348958"/>
      </c:barChart>
      <c:catAx>
        <c:axId val="572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958"/>
        <c:auto val="1"/>
        <c:lblAlgn val="ctr"/>
        <c:lblOffset val="100"/>
        <c:noMultiLvlLbl val="0"/>
      </c:catAx>
      <c:valAx>
        <c:axId val="9434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70175"/>
        <c:axId val="8825442"/>
      </c:barChart>
      <c:catAx>
        <c:axId val="660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42"/>
        <c:auto val="1"/>
        <c:lblAlgn val="ctr"/>
        <c:lblOffset val="100"/>
        <c:noMultiLvlLbl val="0"/>
      </c:catAx>
      <c:valAx>
        <c:axId val="88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1729"/>
        <c:axId val="19342087"/>
      </c:barChart>
      <c:catAx>
        <c:axId val="669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087"/>
        <c:auto val="1"/>
        <c:lblAlgn val="ctr"/>
        <c:lblOffset val="100"/>
        <c:noMultiLvlLbl val="0"/>
      </c:catAx>
      <c:valAx>
        <c:axId val="193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2846"/>
        <c:axId val="52426248"/>
      </c:barChart>
      <c:catAx>
        <c:axId val="7481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248"/>
        <c:auto val="1"/>
        <c:lblAlgn val="ctr"/>
        <c:lblOffset val="100"/>
        <c:noMultiLvlLbl val="0"/>
      </c:catAx>
      <c:valAx>
        <c:axId val="5242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85858"/>
        <c:axId val="27024780"/>
      </c:barChart>
      <c:catAx>
        <c:axId val="6978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780"/>
        <c:auto val="1"/>
        <c:lblAlgn val="ctr"/>
        <c:lblOffset val="100"/>
        <c:noMultiLvlLbl val="0"/>
      </c:catAx>
      <c:valAx>
        <c:axId val="2702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78284"/>
        <c:axId val="93945694"/>
      </c:barChart>
      <c:catAx>
        <c:axId val="422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694"/>
        <c:auto val="1"/>
        <c:lblAlgn val="ctr"/>
        <c:lblOffset val="100"/>
        <c:noMultiLvlLbl val="0"/>
      </c:catAx>
      <c:valAx>
        <c:axId val="939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240"/>
        <c:axId val="91078760"/>
      </c:barChart>
      <c:catAx>
        <c:axId val="17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760"/>
        <c:auto val="1"/>
        <c:lblAlgn val="ctr"/>
        <c:lblOffset val="100"/>
        <c:noMultiLvlLbl val="0"/>
      </c:catAx>
      <c:valAx>
        <c:axId val="9107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75874"/>
        <c:axId val="61212764"/>
      </c:barChart>
      <c:catAx>
        <c:axId val="244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764"/>
        <c:auto val="1"/>
        <c:lblAlgn val="ctr"/>
        <c:lblOffset val="100"/>
        <c:noMultiLvlLbl val="0"/>
      </c:catAx>
      <c:valAx>
        <c:axId val="612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5564"/>
        <c:axId val="62569347"/>
      </c:barChart>
      <c:catAx>
        <c:axId val="2147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347"/>
        <c:auto val="1"/>
        <c:lblAlgn val="ctr"/>
        <c:lblOffset val="100"/>
        <c:noMultiLvlLbl val="0"/>
      </c:catAx>
      <c:valAx>
        <c:axId val="625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05592"/>
        <c:axId val="85158571"/>
      </c:barChart>
      <c:catAx>
        <c:axId val="2870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71"/>
        <c:auto val="1"/>
        <c:lblAlgn val="ctr"/>
        <c:lblOffset val="100"/>
        <c:noMultiLvlLbl val="0"/>
      </c:catAx>
      <c:valAx>
        <c:axId val="8515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55219"/>
        <c:axId val="84157517"/>
      </c:barChart>
      <c:catAx>
        <c:axId val="455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517"/>
        <c:auto val="1"/>
        <c:lblAlgn val="ctr"/>
        <c:lblOffset val="100"/>
        <c:noMultiLvlLbl val="0"/>
      </c:catAx>
      <c:valAx>
        <c:axId val="841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0290"/>
        <c:axId val="95840064"/>
      </c:barChart>
      <c:catAx>
        <c:axId val="530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064"/>
        <c:auto val="1"/>
        <c:lblAlgn val="ctr"/>
        <c:lblOffset val="100"/>
        <c:noMultiLvlLbl val="0"/>
      </c:catAx>
      <c:valAx>
        <c:axId val="9584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01899"/>
        <c:axId val="96356410"/>
      </c:barChart>
      <c:catAx>
        <c:axId val="572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410"/>
        <c:auto val="1"/>
        <c:lblAlgn val="ctr"/>
        <c:lblOffset val="100"/>
        <c:noMultiLvlLbl val="0"/>
      </c:catAx>
      <c:valAx>
        <c:axId val="963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2651"/>
        <c:axId val="93830982"/>
      </c:barChart>
      <c:catAx>
        <c:axId val="635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982"/>
        <c:auto val="1"/>
        <c:lblAlgn val="ctr"/>
        <c:lblOffset val="100"/>
        <c:noMultiLvlLbl val="0"/>
      </c:catAx>
      <c:valAx>
        <c:axId val="938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