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05218"/>
        <c:axId val="92666438"/>
      </c:scatterChart>
      <c:valAx>
        <c:axId val="37505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438"/>
        <c:crossesAt val="0"/>
        <c:crossBetween val="midCat"/>
      </c:valAx>
      <c:valAx>
        <c:axId val="9266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93435"/>
        <c:axId val="90075291"/>
      </c:scatterChart>
      <c:valAx>
        <c:axId val="97793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291"/>
        <c:crossesAt val="0"/>
        <c:crossBetween val="midCat"/>
      </c:valAx>
      <c:valAx>
        <c:axId val="90075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40573"/>
        <c:axId val="92441309"/>
      </c:scatterChart>
      <c:valAx>
        <c:axId val="97940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309"/>
        <c:crossesAt val="0"/>
        <c:crossBetween val="midCat"/>
      </c:valAx>
      <c:valAx>
        <c:axId val="92441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90495"/>
        <c:axId val="58781051"/>
      </c:scatterChart>
      <c:valAx>
        <c:axId val="20490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051"/>
        <c:crossesAt val="0"/>
        <c:crossBetween val="midCat"/>
      </c:valAx>
      <c:valAx>
        <c:axId val="58781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0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