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8598"/>
        <c:axId val="76988500"/>
      </c:barChart>
      <c:catAx>
        <c:axId val="378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500"/>
        <c:auto val="1"/>
        <c:lblAlgn val="ctr"/>
        <c:lblOffset val="100"/>
        <c:noMultiLvlLbl val="0"/>
      </c:catAx>
      <c:valAx>
        <c:axId val="769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46467"/>
        <c:axId val="46567009"/>
      </c:barChart>
      <c:catAx>
        <c:axId val="765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009"/>
        <c:auto val="1"/>
        <c:lblAlgn val="ctr"/>
        <c:lblOffset val="100"/>
        <c:noMultiLvlLbl val="0"/>
      </c:catAx>
      <c:valAx>
        <c:axId val="4656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18756"/>
        <c:axId val="93670603"/>
      </c:barChart>
      <c:catAx>
        <c:axId val="976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603"/>
        <c:auto val="1"/>
        <c:lblAlgn val="ctr"/>
        <c:lblOffset val="100"/>
        <c:noMultiLvlLbl val="0"/>
      </c:catAx>
      <c:valAx>
        <c:axId val="936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57754"/>
        <c:axId val="33353188"/>
      </c:barChart>
      <c:catAx>
        <c:axId val="209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188"/>
        <c:auto val="1"/>
        <c:lblAlgn val="ctr"/>
        <c:lblOffset val="100"/>
        <c:noMultiLvlLbl val="0"/>
      </c:catAx>
      <c:valAx>
        <c:axId val="333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87912"/>
        <c:axId val="6984275"/>
      </c:barChart>
      <c:catAx>
        <c:axId val="4938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75"/>
        <c:auto val="1"/>
        <c:lblAlgn val="ctr"/>
        <c:lblOffset val="100"/>
        <c:noMultiLvlLbl val="0"/>
      </c:catAx>
      <c:valAx>
        <c:axId val="698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45640"/>
        <c:axId val="36066862"/>
      </c:barChart>
      <c:catAx>
        <c:axId val="3204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862"/>
        <c:auto val="1"/>
        <c:lblAlgn val="ctr"/>
        <c:lblOffset val="100"/>
        <c:noMultiLvlLbl val="0"/>
      </c:catAx>
      <c:valAx>
        <c:axId val="3606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307"/>
        <c:axId val="20469288"/>
      </c:barChart>
      <c:catAx>
        <c:axId val="34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288"/>
        <c:auto val="1"/>
        <c:lblAlgn val="ctr"/>
        <c:lblOffset val="100"/>
        <c:noMultiLvlLbl val="0"/>
      </c:catAx>
      <c:valAx>
        <c:axId val="204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0254"/>
        <c:axId val="3540369"/>
      </c:barChart>
      <c:catAx>
        <c:axId val="458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69"/>
        <c:auto val="1"/>
        <c:lblAlgn val="ctr"/>
        <c:lblOffset val="100"/>
        <c:noMultiLvlLbl val="0"/>
      </c:catAx>
      <c:valAx>
        <c:axId val="354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6809"/>
        <c:axId val="98228289"/>
      </c:barChart>
      <c:catAx>
        <c:axId val="566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289"/>
        <c:auto val="1"/>
        <c:lblAlgn val="ctr"/>
        <c:lblOffset val="100"/>
        <c:noMultiLvlLbl val="0"/>
      </c:catAx>
      <c:valAx>
        <c:axId val="9822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11464"/>
        <c:axId val="85248870"/>
      </c:barChart>
      <c:catAx>
        <c:axId val="430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870"/>
        <c:auto val="1"/>
        <c:lblAlgn val="ctr"/>
        <c:lblOffset val="100"/>
        <c:noMultiLvlLbl val="0"/>
      </c:catAx>
      <c:valAx>
        <c:axId val="8524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44758"/>
        <c:axId val="13951500"/>
      </c:barChart>
      <c:catAx>
        <c:axId val="5734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500"/>
        <c:auto val="1"/>
        <c:lblAlgn val="ctr"/>
        <c:lblOffset val="100"/>
        <c:noMultiLvlLbl val="0"/>
      </c:catAx>
      <c:valAx>
        <c:axId val="139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8020"/>
        <c:axId val="47252237"/>
      </c:barChart>
      <c:catAx>
        <c:axId val="774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237"/>
        <c:auto val="1"/>
        <c:lblAlgn val="ctr"/>
        <c:lblOffset val="100"/>
        <c:noMultiLvlLbl val="0"/>
      </c:catAx>
      <c:valAx>
        <c:axId val="472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63857"/>
        <c:axId val="27227692"/>
      </c:barChart>
      <c:catAx>
        <c:axId val="5576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692"/>
        <c:auto val="1"/>
        <c:lblAlgn val="ctr"/>
        <c:lblOffset val="100"/>
        <c:noMultiLvlLbl val="0"/>
      </c:catAx>
      <c:valAx>
        <c:axId val="2722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82714"/>
        <c:axId val="35693161"/>
      </c:barChart>
      <c:catAx>
        <c:axId val="388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161"/>
        <c:auto val="1"/>
        <c:lblAlgn val="ctr"/>
        <c:lblOffset val="100"/>
        <c:noMultiLvlLbl val="0"/>
      </c:catAx>
      <c:valAx>
        <c:axId val="3569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10666"/>
        <c:axId val="30232224"/>
      </c:barChart>
      <c:catAx>
        <c:axId val="692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224"/>
        <c:auto val="1"/>
        <c:lblAlgn val="ctr"/>
        <c:lblOffset val="100"/>
        <c:noMultiLvlLbl val="0"/>
      </c:catAx>
      <c:valAx>
        <c:axId val="302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39729"/>
        <c:axId val="32810299"/>
      </c:barChart>
      <c:catAx>
        <c:axId val="8483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299"/>
        <c:auto val="1"/>
        <c:lblAlgn val="ctr"/>
        <c:lblOffset val="100"/>
        <c:noMultiLvlLbl val="0"/>
      </c:catAx>
      <c:valAx>
        <c:axId val="328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959875"/>
        <c:axId val="17079167"/>
      </c:barChart>
      <c:catAx>
        <c:axId val="509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167"/>
        <c:auto val="1"/>
        <c:lblAlgn val="ctr"/>
        <c:lblOffset val="100"/>
        <c:noMultiLvlLbl val="0"/>
      </c:catAx>
      <c:valAx>
        <c:axId val="1707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196257"/>
        <c:axId val="39023156"/>
      </c:barChart>
      <c:catAx>
        <c:axId val="8519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156"/>
        <c:auto val="1"/>
        <c:lblAlgn val="ctr"/>
        <c:lblOffset val="100"/>
        <c:noMultiLvlLbl val="0"/>
      </c:catAx>
      <c:valAx>
        <c:axId val="3902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