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9767"/>
        <c:axId val="45107942"/>
      </c:scatterChart>
      <c:valAx>
        <c:axId val="9609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7942"/>
        <c:crossesAt val="0"/>
        <c:crossBetween val="midCat"/>
      </c:valAx>
      <c:valAx>
        <c:axId val="45107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1908"/>
        <c:axId val="56026595"/>
      </c:scatterChart>
      <c:valAx>
        <c:axId val="3671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6595"/>
        <c:crossesAt val="0"/>
        <c:crossBetween val="midCat"/>
      </c:valAx>
      <c:valAx>
        <c:axId val="56026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80617"/>
        <c:axId val="45465032"/>
      </c:scatterChart>
      <c:valAx>
        <c:axId val="34180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032"/>
        <c:crossesAt val="0"/>
        <c:crossBetween val="midCat"/>
      </c:valAx>
      <c:valAx>
        <c:axId val="45465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0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04473"/>
        <c:axId val="65727687"/>
      </c:scatterChart>
      <c:valAx>
        <c:axId val="96304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7687"/>
        <c:crossesAt val="0"/>
        <c:crossBetween val="midCat"/>
      </c:valAx>
      <c:valAx>
        <c:axId val="65727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4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