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32313"/>
        <c:axId val="50979955"/>
      </c:barChart>
      <c:catAx>
        <c:axId val="4903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955"/>
        <c:auto val="1"/>
        <c:lblAlgn val="ctr"/>
        <c:lblOffset val="100"/>
        <c:noMultiLvlLbl val="0"/>
      </c:catAx>
      <c:valAx>
        <c:axId val="5097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50195"/>
        <c:axId val="68529101"/>
      </c:barChart>
      <c:catAx>
        <c:axId val="8355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101"/>
        <c:auto val="1"/>
        <c:lblAlgn val="ctr"/>
        <c:lblOffset val="100"/>
        <c:noMultiLvlLbl val="0"/>
      </c:catAx>
      <c:valAx>
        <c:axId val="6852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3349"/>
        <c:axId val="1136400"/>
      </c:barChart>
      <c:catAx>
        <c:axId val="193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00"/>
        <c:auto val="1"/>
        <c:lblAlgn val="ctr"/>
        <c:lblOffset val="100"/>
        <c:noMultiLvlLbl val="0"/>
      </c:catAx>
      <c:valAx>
        <c:axId val="113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289"/>
        <c:axId val="53136421"/>
      </c:barChart>
      <c:catAx>
        <c:axId val="17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421"/>
        <c:auto val="1"/>
        <c:lblAlgn val="ctr"/>
        <c:lblOffset val="100"/>
        <c:noMultiLvlLbl val="0"/>
      </c:catAx>
      <c:valAx>
        <c:axId val="531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42288"/>
        <c:axId val="62080856"/>
      </c:barChart>
      <c:catAx>
        <c:axId val="2254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856"/>
        <c:auto val="1"/>
        <c:lblAlgn val="ctr"/>
        <c:lblOffset val="100"/>
        <c:noMultiLvlLbl val="0"/>
      </c:catAx>
      <c:valAx>
        <c:axId val="6208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53706"/>
        <c:axId val="96976974"/>
      </c:barChart>
      <c:catAx>
        <c:axId val="8625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974"/>
        <c:auto val="1"/>
        <c:lblAlgn val="ctr"/>
        <c:lblOffset val="100"/>
        <c:noMultiLvlLbl val="0"/>
      </c:catAx>
      <c:valAx>
        <c:axId val="9697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9715"/>
        <c:axId val="97842235"/>
      </c:barChart>
      <c:catAx>
        <c:axId val="8957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235"/>
        <c:auto val="1"/>
        <c:lblAlgn val="ctr"/>
        <c:lblOffset val="100"/>
        <c:noMultiLvlLbl val="0"/>
      </c:catAx>
      <c:valAx>
        <c:axId val="9784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8821"/>
        <c:axId val="98671464"/>
      </c:barChart>
      <c:catAx>
        <c:axId val="567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464"/>
        <c:auto val="1"/>
        <c:lblAlgn val="ctr"/>
        <c:lblOffset val="100"/>
        <c:noMultiLvlLbl val="0"/>
      </c:catAx>
      <c:valAx>
        <c:axId val="9867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9768"/>
        <c:axId val="87505953"/>
      </c:barChart>
      <c:catAx>
        <c:axId val="425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953"/>
        <c:auto val="1"/>
        <c:lblAlgn val="ctr"/>
        <c:lblOffset val="100"/>
        <c:noMultiLvlLbl val="0"/>
      </c:catAx>
      <c:valAx>
        <c:axId val="8750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46405"/>
        <c:axId val="90965867"/>
      </c:barChart>
      <c:catAx>
        <c:axId val="6024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867"/>
        <c:auto val="1"/>
        <c:lblAlgn val="ctr"/>
        <c:lblOffset val="100"/>
        <c:noMultiLvlLbl val="0"/>
      </c:catAx>
      <c:valAx>
        <c:axId val="909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27174"/>
        <c:axId val="30004233"/>
      </c:barChart>
      <c:catAx>
        <c:axId val="8912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233"/>
        <c:auto val="1"/>
        <c:lblAlgn val="ctr"/>
        <c:lblOffset val="100"/>
        <c:noMultiLvlLbl val="0"/>
      </c:catAx>
      <c:valAx>
        <c:axId val="3000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25795"/>
        <c:axId val="95322929"/>
      </c:barChart>
      <c:catAx>
        <c:axId val="6852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929"/>
        <c:auto val="1"/>
        <c:lblAlgn val="ctr"/>
        <c:lblOffset val="100"/>
        <c:noMultiLvlLbl val="0"/>
      </c:catAx>
      <c:valAx>
        <c:axId val="9532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43853"/>
        <c:axId val="9214931"/>
      </c:barChart>
      <c:catAx>
        <c:axId val="2144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31"/>
        <c:auto val="1"/>
        <c:lblAlgn val="ctr"/>
        <c:lblOffset val="100"/>
        <c:noMultiLvlLbl val="0"/>
      </c:catAx>
      <c:valAx>
        <c:axId val="921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69443"/>
        <c:axId val="39039755"/>
      </c:barChart>
      <c:catAx>
        <c:axId val="8806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755"/>
        <c:auto val="1"/>
        <c:lblAlgn val="ctr"/>
        <c:lblOffset val="100"/>
        <c:noMultiLvlLbl val="0"/>
      </c:catAx>
      <c:valAx>
        <c:axId val="3903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11353"/>
        <c:axId val="34047911"/>
      </c:barChart>
      <c:catAx>
        <c:axId val="7081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911"/>
        <c:auto val="1"/>
        <c:lblAlgn val="ctr"/>
        <c:lblOffset val="100"/>
        <c:noMultiLvlLbl val="0"/>
      </c:catAx>
      <c:valAx>
        <c:axId val="340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87007"/>
        <c:axId val="3685349"/>
      </c:barChart>
      <c:catAx>
        <c:axId val="6148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49"/>
        <c:auto val="1"/>
        <c:lblAlgn val="ctr"/>
        <c:lblOffset val="100"/>
        <c:noMultiLvlLbl val="0"/>
      </c:catAx>
      <c:valAx>
        <c:axId val="368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18579"/>
        <c:axId val="34343840"/>
      </c:barChart>
      <c:catAx>
        <c:axId val="6931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840"/>
        <c:auto val="1"/>
        <c:lblAlgn val="ctr"/>
        <c:lblOffset val="100"/>
        <c:noMultiLvlLbl val="0"/>
      </c:catAx>
      <c:valAx>
        <c:axId val="343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60941"/>
        <c:axId val="50114679"/>
      </c:barChart>
      <c:catAx>
        <c:axId val="5306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679"/>
        <c:auto val="1"/>
        <c:lblAlgn val="ctr"/>
        <c:lblOffset val="100"/>
        <c:noMultiLvlLbl val="0"/>
      </c:catAx>
      <c:valAx>
        <c:axId val="501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